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47">
  <si>
    <t xml:space="preserve">Проект</t>
  </si>
  <si>
    <t xml:space="preserve">Приложение 8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3 год и на плановый период 2024 и 2025 годов»</t>
  </si>
  <si>
    <t xml:space="preserve">от ___________20__года №___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а 2023;
Табл=Прогноз 2024 (ГО);
МО=1303000;
БКД=00000000;
КОСГУ=000;
Программы=0000;
ЭД_БКД=00;
Ведомства=000;
ФКР=0000;
Балансировка бюджета=21;
Узлы=30;</t>
  </si>
  <si>
    <t xml:space="preserve">Вариант=Можга 2023;
Табл=Прогноз 2024 (ГО);
МО=1303000;
БКД=00000000;
КОСГУ=000;
Программы=0000;
ЭД_БКД=00;
Ведомства=000;
ФКР=0000;
Балансировка бюджета=20;
Узлы=30;</t>
  </si>
  <si>
    <t xml:space="preserve">Вариант=Можга 2023;
Табл=Прогноз 2024 (ГО);
МО=1303000;
БКД=00000000;
КОСГУ=000;
Программы=0000;
ЭД_БКД=00;
Ведомства=000;
ФКР=0000;
Балансировка бюджета=22;
Узлы=30;</t>
  </si>
  <si>
    <t xml:space="preserve">Вариант=Можга 2023;
Табл=Прогноз 2025 (ГО);
МО=1303000;
БКД=00000000;
КОСГУ=000;
Программы=0000;
ЭД_БКД=00;
Ведомства=000;
ФКР=0000;
Балансировка бюджета=21;
Узлы=30;</t>
  </si>
  <si>
    <t xml:space="preserve">Вариант=Можга 2023;
Табл=Прогноз 2025 (ГО);
МО=1303000;
БКД=00000000;
КОСГУ=000;
Программы=0000;
ЭД_БКД=00;
Ведомства=000;
ФКР=0000;
Балансировка бюджета=20;
Узлы=30;</t>
  </si>
  <si>
    <t xml:space="preserve">Вариант=Можга 2023;
Табл=Прогноз 2025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Код ВР</t>
  </si>
  <si>
    <t xml:space="preserve">Вариант: Можга 2023;
Таблица: Прогноз 2024 (ГО);
Данные
%Город Можга</t>
  </si>
  <si>
    <t xml:space="preserve">Вариант: Можга 2023;
Таблица: Прогноз 2025 (ГО);
Данные
МО=1303000
БКД=00000000
КОСГУ=000
Программы=0000
ЭД_БКД=00
Ведомства=000
Узлы=30</t>
  </si>
  <si>
    <t xml:space="preserve">Всего</t>
  </si>
  <si>
    <t xml:space="preserve">МП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Уплата земельного налога</t>
  </si>
  <si>
    <t xml:space="preserve">0110060630</t>
  </si>
  <si>
    <t xml:space="preserve">Дошкольное образование</t>
  </si>
  <si>
    <t xml:space="preserve">0110061100</t>
  </si>
  <si>
    <t xml:space="preserve">01100S7120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Подпрограмма «Управление системой образования города Можги»</t>
  </si>
  <si>
    <t xml:space="preserve">0150000000</t>
  </si>
  <si>
    <t xml:space="preserve">Центральный аппарат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КУ «ЦУМ и ТСОО» г.Можги</t>
  </si>
  <si>
    <t xml:space="preserve">0150060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015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П «Развитие культуры»</t>
  </si>
  <si>
    <t xml:space="preserve">0200000000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0L467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0240060030</t>
  </si>
  <si>
    <t xml:space="preserve">Проведение праздников и мероприятий</t>
  </si>
  <si>
    <t xml:space="preserve">0240060110</t>
  </si>
  <si>
    <t xml:space="preserve">МКУ «Комплексный центр» г.Можги</t>
  </si>
  <si>
    <t xml:space="preserve">0240060320</t>
  </si>
  <si>
    <t xml:space="preserve">Подпрограмма «Гармонизация межэтнических отношений и профилактика экстремизма»</t>
  </si>
  <si>
    <t xml:space="preserve">0260000000</t>
  </si>
  <si>
    <t xml:space="preserve">Организация мероприятий в сфере национальной  культуры</t>
  </si>
  <si>
    <t xml:space="preserve">0260061630</t>
  </si>
  <si>
    <t xml:space="preserve">МП  «Реализация молодежной политики»</t>
  </si>
  <si>
    <t xml:space="preserve">03000000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асходы на оказание муниципальной услуги «Мероприятия в области социальной политики»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МКУ «ЕДДС МО «Город Можга»</t>
  </si>
  <si>
    <t xml:space="preserve">0710061960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Обеспечение работы аппаратно-программного комплекса "Безопасный город"</t>
  </si>
  <si>
    <t xml:space="preserve">0720061940</t>
  </si>
  <si>
    <t xml:space="preserve">Профилактика правонарушений</t>
  </si>
  <si>
    <t xml:space="preserve">0720061950</t>
  </si>
  <si>
    <t xml:space="preserve">МП  «Городское хозяйство»</t>
  </si>
  <si>
    <t xml:space="preserve">0800000000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Подпрограмма  «Жилищное хозяйство»</t>
  </si>
  <si>
    <t xml:space="preserve">08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 «Благоустройство и охрана окружающей среды»</t>
  </si>
  <si>
    <t xml:space="preserve">08400000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ероприятия по охране окружающей среды</t>
  </si>
  <si>
    <t xml:space="preserve">08400624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5005393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5005394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Расходы в рамках мероприятий по организации дорожного движения</t>
  </si>
  <si>
    <t xml:space="preserve">0850062541</t>
  </si>
  <si>
    <t xml:space="preserve">08500S465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1010060630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Контрольно-счетный орган</t>
  </si>
  <si>
    <t xml:space="preserve">9900060050</t>
  </si>
  <si>
    <t xml:space="preserve">МБУ «УЗ» г.Можги</t>
  </si>
  <si>
    <t xml:space="preserve">9900060160</t>
  </si>
  <si>
    <t xml:space="preserve">990006063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D303" activeCellId="0" sqref="D3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0.99"/>
    <col collapsed="false" customWidth="true" hidden="false" outlineLevel="0" max="3" min="3" style="2" width="5.85"/>
    <col collapsed="false" customWidth="true" hidden="false" outlineLevel="0" max="4" min="4" style="3" width="12.85"/>
    <col collapsed="false" customWidth="true" hidden="true" outlineLevel="0" max="6" min="5" style="3" width="10.56"/>
    <col collapsed="false" customWidth="true" hidden="false" outlineLevel="0" max="7" min="7" style="3" width="12.7"/>
    <col collapsed="false" customWidth="true" hidden="true" outlineLevel="0" max="9" min="8" style="4" width="7.99"/>
  </cols>
  <sheetData>
    <row r="1" s="9" customFormat="true" ht="14.25" hidden="true" customHeight="true" outlineLevel="0" collapsed="false">
      <c r="A1" s="5"/>
      <c r="B1" s="6"/>
      <c r="C1" s="6"/>
      <c r="D1" s="7"/>
      <c r="E1" s="7"/>
      <c r="F1" s="7"/>
      <c r="G1" s="7"/>
      <c r="H1" s="8"/>
      <c r="I1" s="8"/>
    </row>
    <row r="2" s="9" customFormat="true" ht="14.25" hidden="false" customHeight="true" outlineLevel="0" collapsed="false">
      <c r="A2" s="10"/>
      <c r="B2" s="11"/>
      <c r="C2" s="11"/>
      <c r="D2" s="12"/>
      <c r="E2" s="12"/>
      <c r="F2" s="12"/>
      <c r="G2" s="13" t="s">
        <v>0</v>
      </c>
      <c r="H2" s="14"/>
      <c r="I2" s="14"/>
    </row>
    <row r="3" customFormat="false" ht="12.75" hidden="false" customHeight="true" outlineLevel="0" collapsed="false">
      <c r="A3" s="15"/>
      <c r="B3" s="16"/>
      <c r="C3" s="17"/>
      <c r="D3" s="18"/>
      <c r="E3" s="18"/>
      <c r="F3" s="18"/>
      <c r="G3" s="19" t="s">
        <v>1</v>
      </c>
      <c r="H3" s="20"/>
      <c r="I3" s="20"/>
    </row>
    <row r="4" customFormat="false" ht="12.75" hidden="false" customHeight="true" outlineLevel="0" collapsed="false">
      <c r="A4" s="21"/>
      <c r="B4" s="22"/>
      <c r="C4" s="22"/>
      <c r="D4" s="18"/>
      <c r="E4" s="18"/>
      <c r="F4" s="18"/>
      <c r="G4" s="23" t="s">
        <v>2</v>
      </c>
      <c r="H4" s="20"/>
      <c r="I4" s="20"/>
    </row>
    <row r="5" customFormat="false" ht="12.75" hidden="false" customHeight="true" outlineLevel="0" collapsed="false">
      <c r="A5" s="24"/>
      <c r="B5" s="25"/>
      <c r="C5" s="25"/>
      <c r="D5" s="18"/>
      <c r="E5" s="18"/>
      <c r="F5" s="18"/>
      <c r="G5" s="26" t="s">
        <v>3</v>
      </c>
      <c r="H5" s="20"/>
      <c r="I5" s="20"/>
    </row>
    <row r="6" customFormat="false" ht="12.75" hidden="false" customHeight="true" outlineLevel="0" collapsed="false">
      <c r="A6" s="24"/>
      <c r="B6" s="25"/>
      <c r="C6" s="25"/>
      <c r="D6" s="18"/>
      <c r="E6" s="18"/>
      <c r="F6" s="18"/>
      <c r="G6" s="27" t="s">
        <v>4</v>
      </c>
      <c r="H6" s="20"/>
      <c r="I6" s="20"/>
    </row>
    <row r="7" customFormat="false" ht="12.75" hidden="false" customHeight="true" outlineLevel="0" collapsed="false">
      <c r="A7" s="24"/>
      <c r="B7" s="25"/>
      <c r="C7" s="25"/>
      <c r="D7" s="18"/>
      <c r="E7" s="18"/>
      <c r="F7" s="18"/>
      <c r="G7" s="27" t="s">
        <v>5</v>
      </c>
      <c r="H7" s="20"/>
      <c r="I7" s="20"/>
    </row>
    <row r="8" customFormat="false" ht="12.75" hidden="false" customHeight="true" outlineLevel="0" collapsed="false">
      <c r="A8" s="15"/>
      <c r="B8" s="28"/>
      <c r="C8" s="28"/>
      <c r="D8" s="18"/>
      <c r="E8" s="18"/>
      <c r="F8" s="18"/>
      <c r="G8" s="27" t="s">
        <v>6</v>
      </c>
      <c r="H8" s="20"/>
      <c r="I8" s="20"/>
    </row>
    <row r="9" customFormat="false" ht="72.75" hidden="false" customHeight="true" outlineLevel="0" collapsed="false">
      <c r="A9" s="29" t="str">
        <f aca="false">"Распределение бюджетных ассигнований по целевым статьям (муниципальным программам и непрограммным направлениям деятельности), "&amp;"группам (группам и подгруппам) видов расходов классификации расходов бюджета муниципального образования «Город Можга» на плановый период "&amp;MID(D14,FIND("Прогноз",D14,1)+8,4)&amp;" и "&amp;MID(G14,FIND("Прогноз",G14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плановый период 2024 и 2025 годов</v>
      </c>
      <c r="B9" s="29"/>
      <c r="C9" s="29"/>
      <c r="D9" s="29"/>
      <c r="E9" s="29"/>
      <c r="F9" s="29"/>
      <c r="G9" s="29"/>
      <c r="H9" s="20"/>
      <c r="I9" s="20"/>
    </row>
    <row r="10" customFormat="false" ht="12.75" hidden="false" customHeight="true" outlineLevel="0" collapsed="false">
      <c r="A10" s="15"/>
      <c r="B10" s="30"/>
      <c r="C10" s="30"/>
      <c r="D10" s="31"/>
      <c r="E10" s="31"/>
      <c r="F10" s="31"/>
      <c r="G10" s="31" t="s">
        <v>7</v>
      </c>
      <c r="H10" s="32"/>
      <c r="I10" s="32"/>
    </row>
    <row r="11" customFormat="false" ht="12.75" hidden="false" customHeight="true" outlineLevel="0" collapsed="false">
      <c r="A11" s="33" t="s">
        <v>8</v>
      </c>
      <c r="B11" s="34" t="s">
        <v>9</v>
      </c>
      <c r="C11" s="34" t="s">
        <v>10</v>
      </c>
      <c r="D11" s="35" t="s">
        <v>11</v>
      </c>
      <c r="E11" s="35"/>
      <c r="F11" s="35"/>
      <c r="G11" s="35"/>
      <c r="H11" s="32"/>
      <c r="I11" s="32"/>
    </row>
    <row r="12" s="39" customFormat="true" ht="49.5" hidden="false" customHeight="true" outlineLevel="0" collapsed="false">
      <c r="A12" s="33"/>
      <c r="B12" s="34"/>
      <c r="C12" s="34"/>
      <c r="D12" s="36" t="str">
        <f aca="false">MID(D13,FIND("Прогноз",D13,1)+8,4)&amp;" год"</f>
        <v>2024 год</v>
      </c>
      <c r="E12" s="36" t="str">
        <f aca="false">MID(E14,FIND("Прогноз",E14,1)+8,4)&amp;" ББ="&amp;LEFT(RIGHT(E13,12),2)</f>
        <v>2024 ББ=20</v>
      </c>
      <c r="F12" s="36" t="str">
        <f aca="false">MID(F14,FIND("Прогноз",F14,1)+8,4)&amp;" ББ="&amp;LEFT(RIGHT(F13,12),2)</f>
        <v>2024 ББ=22</v>
      </c>
      <c r="G12" s="36" t="str">
        <f aca="false">MID(G14,FIND("Прогноз",G14,1)+8,4)&amp;" год"</f>
        <v>2025 год</v>
      </c>
      <c r="H12" s="37" t="str">
        <f aca="false">MID(H14,FIND("Прогноз",H14,1)+8,4)&amp;" ББ="&amp;LEFT(RIGHT(H13,12),2)</f>
        <v>2025 ББ=20</v>
      </c>
      <c r="I12" s="38" t="str">
        <f aca="false">MID(I14,FIND("Прогноз",I14,1)+8,4)&amp;" ББ="&amp;LEFT(RIGHT(I13,12),2)</f>
        <v>2025 ББ=22</v>
      </c>
    </row>
    <row r="13" s="44" customFormat="true" ht="48" hidden="true" customHeight="true" outlineLevel="0" collapsed="false">
      <c r="A13" s="40" t="s">
        <v>12</v>
      </c>
      <c r="B13" s="41" t="s">
        <v>13</v>
      </c>
      <c r="C13" s="41" t="s">
        <v>14</v>
      </c>
      <c r="D13" s="42" t="s">
        <v>15</v>
      </c>
      <c r="E13" s="42" t="s">
        <v>16</v>
      </c>
      <c r="F13" s="42" t="s">
        <v>17</v>
      </c>
      <c r="G13" s="42" t="s">
        <v>18</v>
      </c>
      <c r="H13" s="43" t="s">
        <v>19</v>
      </c>
      <c r="I13" s="43" t="s">
        <v>20</v>
      </c>
    </row>
    <row r="14" s="9" customFormat="true" ht="35.25" hidden="true" customHeight="true" outlineLevel="0" collapsed="false">
      <c r="A14" s="45" t="s">
        <v>21</v>
      </c>
      <c r="B14" s="46" t="s">
        <v>9</v>
      </c>
      <c r="C14" s="46" t="s">
        <v>22</v>
      </c>
      <c r="D14" s="47" t="s">
        <v>23</v>
      </c>
      <c r="E14" s="47" t="s">
        <v>23</v>
      </c>
      <c r="F14" s="47" t="s">
        <v>23</v>
      </c>
      <c r="G14" s="47" t="s">
        <v>24</v>
      </c>
      <c r="H14" s="48" t="s">
        <v>24</v>
      </c>
      <c r="I14" s="48" t="s">
        <v>24</v>
      </c>
    </row>
    <row r="15" s="9" customFormat="true" ht="14.25" hidden="true" customHeight="false" outlineLevel="0" collapsed="false">
      <c r="A15" s="49" t="s">
        <v>25</v>
      </c>
      <c r="B15" s="50"/>
      <c r="C15" s="50"/>
      <c r="D15" s="51" t="n">
        <v>1380104611.09</v>
      </c>
      <c r="E15" s="51" t="n">
        <v>1380104611.09</v>
      </c>
      <c r="F15" s="51"/>
      <c r="G15" s="51" t="n">
        <v>1340118970.39</v>
      </c>
      <c r="H15" s="52" t="n">
        <v>1340118970.39</v>
      </c>
      <c r="I15" s="52"/>
    </row>
    <row r="16" s="9" customFormat="true" ht="14.25" hidden="false" customHeight="false" outlineLevel="0" collapsed="false">
      <c r="A16" s="53" t="s">
        <v>26</v>
      </c>
      <c r="B16" s="50" t="s">
        <v>27</v>
      </c>
      <c r="C16" s="50"/>
      <c r="D16" s="51" t="n">
        <v>979367987.09</v>
      </c>
      <c r="E16" s="51" t="n">
        <v>979367987.09</v>
      </c>
      <c r="F16" s="51"/>
      <c r="G16" s="51" t="n">
        <v>975309930.59</v>
      </c>
      <c r="H16" s="52" t="n">
        <v>975309930.59</v>
      </c>
      <c r="I16" s="52"/>
    </row>
    <row r="17" s="9" customFormat="true" ht="21" hidden="false" customHeight="false" outlineLevel="0" collapsed="false">
      <c r="A17" s="53" t="s">
        <v>28</v>
      </c>
      <c r="B17" s="50" t="s">
        <v>29</v>
      </c>
      <c r="C17" s="50"/>
      <c r="D17" s="51" t="n">
        <v>423707387.59</v>
      </c>
      <c r="E17" s="51" t="n">
        <v>423707387.59</v>
      </c>
      <c r="F17" s="51"/>
      <c r="G17" s="51" t="n">
        <v>418787831.19</v>
      </c>
      <c r="H17" s="52" t="n">
        <v>418787831.19</v>
      </c>
      <c r="I17" s="52"/>
    </row>
    <row r="18" s="9" customFormat="true" ht="73.5" hidden="false" customHeight="false" outlineLevel="0" collapsed="false">
      <c r="A18" s="53" t="s">
        <v>30</v>
      </c>
      <c r="B18" s="50" t="s">
        <v>31</v>
      </c>
      <c r="C18" s="50"/>
      <c r="D18" s="51" t="n">
        <v>3451232.4</v>
      </c>
      <c r="E18" s="51" t="n">
        <v>3451232.4</v>
      </c>
      <c r="F18" s="51"/>
      <c r="G18" s="51" t="n">
        <v>3371676</v>
      </c>
      <c r="H18" s="52" t="n">
        <v>3371676</v>
      </c>
      <c r="I18" s="52"/>
    </row>
    <row r="19" s="9" customFormat="true" ht="14.25" hidden="false" customHeight="false" outlineLevel="0" collapsed="false">
      <c r="A19" s="54" t="s">
        <v>32</v>
      </c>
      <c r="B19" s="6" t="s">
        <v>31</v>
      </c>
      <c r="C19" s="6" t="s">
        <v>33</v>
      </c>
      <c r="D19" s="7" t="n">
        <v>3223678.6</v>
      </c>
      <c r="E19" s="7" t="n">
        <v>3223678.6</v>
      </c>
      <c r="F19" s="7"/>
      <c r="G19" s="7" t="n">
        <v>3149367.7</v>
      </c>
      <c r="H19" s="8" t="n">
        <v>3149367.7</v>
      </c>
      <c r="I19" s="8"/>
    </row>
    <row r="20" s="9" customFormat="true" ht="14.25" hidden="false" customHeight="false" outlineLevel="0" collapsed="false">
      <c r="A20" s="54" t="s">
        <v>34</v>
      </c>
      <c r="B20" s="6" t="s">
        <v>31</v>
      </c>
      <c r="C20" s="6" t="s">
        <v>35</v>
      </c>
      <c r="D20" s="7" t="n">
        <v>227553.8</v>
      </c>
      <c r="E20" s="7" t="n">
        <v>227553.8</v>
      </c>
      <c r="F20" s="7"/>
      <c r="G20" s="7" t="n">
        <v>222308.3</v>
      </c>
      <c r="H20" s="8" t="n">
        <v>222308.3</v>
      </c>
      <c r="I20" s="8"/>
    </row>
    <row r="21" s="9" customFormat="true" ht="105" hidden="false" customHeight="false" outlineLevel="0" collapsed="false">
      <c r="A21" s="53" t="s">
        <v>36</v>
      </c>
      <c r="B21" s="50" t="s">
        <v>37</v>
      </c>
      <c r="C21" s="50"/>
      <c r="D21" s="51" t="n">
        <v>169785</v>
      </c>
      <c r="E21" s="51" t="n">
        <v>169785</v>
      </c>
      <c r="F21" s="51"/>
      <c r="G21" s="51" t="n">
        <v>169785</v>
      </c>
      <c r="H21" s="52" t="n">
        <v>169785</v>
      </c>
      <c r="I21" s="52"/>
    </row>
    <row r="22" s="9" customFormat="true" ht="14.25" hidden="false" customHeight="false" outlineLevel="0" collapsed="false">
      <c r="A22" s="54" t="s">
        <v>32</v>
      </c>
      <c r="B22" s="6" t="s">
        <v>37</v>
      </c>
      <c r="C22" s="6" t="s">
        <v>33</v>
      </c>
      <c r="D22" s="7" t="n">
        <v>151777.5</v>
      </c>
      <c r="E22" s="7" t="n">
        <v>151777.5</v>
      </c>
      <c r="F22" s="7"/>
      <c r="G22" s="7" t="n">
        <v>151777.5</v>
      </c>
      <c r="H22" s="8" t="n">
        <v>151777.5</v>
      </c>
      <c r="I22" s="8"/>
    </row>
    <row r="23" s="9" customFormat="true" ht="14.25" hidden="false" customHeight="false" outlineLevel="0" collapsed="false">
      <c r="A23" s="54" t="s">
        <v>34</v>
      </c>
      <c r="B23" s="6" t="s">
        <v>37</v>
      </c>
      <c r="C23" s="6" t="s">
        <v>35</v>
      </c>
      <c r="D23" s="7" t="n">
        <v>18007.5</v>
      </c>
      <c r="E23" s="7" t="n">
        <v>18007.5</v>
      </c>
      <c r="F23" s="7"/>
      <c r="G23" s="7" t="n">
        <v>18007.5</v>
      </c>
      <c r="H23" s="8" t="n">
        <v>18007.5</v>
      </c>
      <c r="I23" s="8"/>
    </row>
    <row r="24" s="9" customFormat="true" ht="42" hidden="false" customHeight="false" outlineLevel="0" collapsed="false">
      <c r="A24" s="53" t="s">
        <v>38</v>
      </c>
      <c r="B24" s="50" t="s">
        <v>39</v>
      </c>
      <c r="C24" s="50"/>
      <c r="D24" s="51" t="n">
        <v>386598105</v>
      </c>
      <c r="E24" s="51" t="n">
        <v>386598105</v>
      </c>
      <c r="F24" s="51"/>
      <c r="G24" s="51" t="n">
        <v>386598105</v>
      </c>
      <c r="H24" s="52" t="n">
        <v>386598105</v>
      </c>
      <c r="I24" s="52"/>
    </row>
    <row r="25" s="9" customFormat="true" ht="45" hidden="false" customHeight="false" outlineLevel="0" collapsed="false">
      <c r="A25" s="54" t="s">
        <v>40</v>
      </c>
      <c r="B25" s="6" t="s">
        <v>39</v>
      </c>
      <c r="C25" s="6" t="s">
        <v>41</v>
      </c>
      <c r="D25" s="7" t="n">
        <v>334407360.8</v>
      </c>
      <c r="E25" s="7" t="n">
        <v>334407360.8</v>
      </c>
      <c r="F25" s="7"/>
      <c r="G25" s="7" t="n">
        <v>334407360.8</v>
      </c>
      <c r="H25" s="8" t="n">
        <v>334407360.8</v>
      </c>
      <c r="I25" s="8"/>
    </row>
    <row r="26" s="9" customFormat="true" ht="45" hidden="false" customHeight="false" outlineLevel="0" collapsed="false">
      <c r="A26" s="54" t="s">
        <v>42</v>
      </c>
      <c r="B26" s="6" t="s">
        <v>39</v>
      </c>
      <c r="C26" s="6" t="s">
        <v>43</v>
      </c>
      <c r="D26" s="7" t="n">
        <v>52190744.2</v>
      </c>
      <c r="E26" s="7" t="n">
        <v>52190744.2</v>
      </c>
      <c r="F26" s="7"/>
      <c r="G26" s="7" t="n">
        <v>52190744.2</v>
      </c>
      <c r="H26" s="8" t="n">
        <v>52190744.2</v>
      </c>
      <c r="I26" s="8"/>
    </row>
    <row r="27" s="9" customFormat="true" ht="94.5" hidden="false" customHeight="false" outlineLevel="0" collapsed="false">
      <c r="A27" s="53" t="s">
        <v>44</v>
      </c>
      <c r="B27" s="50" t="s">
        <v>45</v>
      </c>
      <c r="C27" s="50"/>
      <c r="D27" s="51" t="n">
        <v>361656.9</v>
      </c>
      <c r="E27" s="51" t="n">
        <v>361656.9</v>
      </c>
      <c r="F27" s="51"/>
      <c r="G27" s="51" t="n">
        <v>361656.9</v>
      </c>
      <c r="H27" s="52" t="n">
        <v>361656.9</v>
      </c>
      <c r="I27" s="52"/>
    </row>
    <row r="28" s="9" customFormat="true" ht="14.25" hidden="false" customHeight="false" outlineLevel="0" collapsed="false">
      <c r="A28" s="54" t="s">
        <v>32</v>
      </c>
      <c r="B28" s="6" t="s">
        <v>45</v>
      </c>
      <c r="C28" s="6" t="s">
        <v>33</v>
      </c>
      <c r="D28" s="7" t="n">
        <v>323298.9</v>
      </c>
      <c r="E28" s="7" t="n">
        <v>323298.9</v>
      </c>
      <c r="F28" s="7"/>
      <c r="G28" s="7" t="n">
        <v>323298.9</v>
      </c>
      <c r="H28" s="8" t="n">
        <v>323298.9</v>
      </c>
      <c r="I28" s="8"/>
    </row>
    <row r="29" s="9" customFormat="true" ht="14.25" hidden="false" customHeight="false" outlineLevel="0" collapsed="false">
      <c r="A29" s="54" t="s">
        <v>34</v>
      </c>
      <c r="B29" s="6" t="s">
        <v>45</v>
      </c>
      <c r="C29" s="6" t="s">
        <v>35</v>
      </c>
      <c r="D29" s="7" t="n">
        <v>38358</v>
      </c>
      <c r="E29" s="7" t="n">
        <v>38358</v>
      </c>
      <c r="F29" s="7"/>
      <c r="G29" s="7" t="n">
        <v>38358</v>
      </c>
      <c r="H29" s="8" t="n">
        <v>38358</v>
      </c>
      <c r="I29" s="8"/>
    </row>
    <row r="30" s="9" customFormat="true" ht="14.25" hidden="false" customHeight="false" outlineLevel="0" collapsed="false">
      <c r="A30" s="53" t="s">
        <v>46</v>
      </c>
      <c r="B30" s="50" t="s">
        <v>47</v>
      </c>
      <c r="C30" s="50"/>
      <c r="D30" s="51" t="n">
        <v>2605700</v>
      </c>
      <c r="E30" s="51" t="n">
        <v>2605700</v>
      </c>
      <c r="F30" s="51"/>
      <c r="G30" s="51" t="n">
        <v>2605700</v>
      </c>
      <c r="H30" s="52" t="n">
        <v>2605700</v>
      </c>
      <c r="I30" s="52"/>
    </row>
    <row r="31" s="9" customFormat="true" ht="45" hidden="false" customHeight="false" outlineLevel="0" collapsed="false">
      <c r="A31" s="54" t="s">
        <v>40</v>
      </c>
      <c r="B31" s="6" t="s">
        <v>47</v>
      </c>
      <c r="C31" s="6" t="s">
        <v>41</v>
      </c>
      <c r="D31" s="7" t="n">
        <v>2227100</v>
      </c>
      <c r="E31" s="7" t="n">
        <v>2227100</v>
      </c>
      <c r="F31" s="7"/>
      <c r="G31" s="7" t="n">
        <v>2227100</v>
      </c>
      <c r="H31" s="8" t="n">
        <v>2227100</v>
      </c>
      <c r="I31" s="8"/>
    </row>
    <row r="32" s="9" customFormat="true" ht="45" hidden="false" customHeight="false" outlineLevel="0" collapsed="false">
      <c r="A32" s="54" t="s">
        <v>42</v>
      </c>
      <c r="B32" s="6" t="s">
        <v>47</v>
      </c>
      <c r="C32" s="6" t="s">
        <v>43</v>
      </c>
      <c r="D32" s="7" t="n">
        <v>378600</v>
      </c>
      <c r="E32" s="7" t="n">
        <v>378600</v>
      </c>
      <c r="F32" s="7"/>
      <c r="G32" s="7" t="n">
        <v>378600</v>
      </c>
      <c r="H32" s="8" t="n">
        <v>378600</v>
      </c>
      <c r="I32" s="8"/>
    </row>
    <row r="33" s="9" customFormat="true" ht="14.25" hidden="false" customHeight="false" outlineLevel="0" collapsed="false">
      <c r="A33" s="53" t="s">
        <v>48</v>
      </c>
      <c r="B33" s="50" t="s">
        <v>49</v>
      </c>
      <c r="C33" s="50"/>
      <c r="D33" s="51" t="n">
        <v>30515908.29</v>
      </c>
      <c r="E33" s="51" t="n">
        <v>30515908.29</v>
      </c>
      <c r="F33" s="51"/>
      <c r="G33" s="51" t="n">
        <v>25675908.29</v>
      </c>
      <c r="H33" s="52" t="n">
        <v>25675908.29</v>
      </c>
      <c r="I33" s="52"/>
    </row>
    <row r="34" s="9" customFormat="true" ht="45" hidden="false" customHeight="false" outlineLevel="0" collapsed="false">
      <c r="A34" s="54" t="s">
        <v>40</v>
      </c>
      <c r="B34" s="6" t="s">
        <v>49</v>
      </c>
      <c r="C34" s="6" t="s">
        <v>41</v>
      </c>
      <c r="D34" s="7" t="n">
        <v>25843408.29</v>
      </c>
      <c r="E34" s="7" t="n">
        <v>25843408.29</v>
      </c>
      <c r="F34" s="7"/>
      <c r="G34" s="7" t="n">
        <v>21003408.29</v>
      </c>
      <c r="H34" s="8" t="n">
        <v>21003408.29</v>
      </c>
      <c r="I34" s="8"/>
    </row>
    <row r="35" s="9" customFormat="true" ht="45" hidden="false" customHeight="false" outlineLevel="0" collapsed="false">
      <c r="A35" s="54" t="s">
        <v>42</v>
      </c>
      <c r="B35" s="6" t="s">
        <v>49</v>
      </c>
      <c r="C35" s="6" t="s">
        <v>43</v>
      </c>
      <c r="D35" s="7" t="n">
        <v>4672500</v>
      </c>
      <c r="E35" s="7" t="n">
        <v>4672500</v>
      </c>
      <c r="F35" s="7"/>
      <c r="G35" s="7" t="n">
        <v>4672500</v>
      </c>
      <c r="H35" s="8" t="n">
        <v>4672500</v>
      </c>
      <c r="I35" s="8"/>
    </row>
    <row r="36" s="9" customFormat="true" ht="94.5" hidden="false" customHeight="false" outlineLevel="0" collapsed="false">
      <c r="A36" s="53" t="s">
        <v>44</v>
      </c>
      <c r="B36" s="50" t="s">
        <v>50</v>
      </c>
      <c r="C36" s="50"/>
      <c r="D36" s="51" t="n">
        <v>5000</v>
      </c>
      <c r="E36" s="51" t="n">
        <v>5000</v>
      </c>
      <c r="F36" s="51"/>
      <c r="G36" s="51" t="n">
        <v>5000</v>
      </c>
      <c r="H36" s="52" t="n">
        <v>5000</v>
      </c>
      <c r="I36" s="52"/>
    </row>
    <row r="37" s="9" customFormat="true" ht="14.25" hidden="false" customHeight="false" outlineLevel="0" collapsed="false">
      <c r="A37" s="54" t="s">
        <v>32</v>
      </c>
      <c r="B37" s="6" t="s">
        <v>50</v>
      </c>
      <c r="C37" s="6" t="s">
        <v>33</v>
      </c>
      <c r="D37" s="7" t="n">
        <v>4000</v>
      </c>
      <c r="E37" s="7" t="n">
        <v>4000</v>
      </c>
      <c r="F37" s="7"/>
      <c r="G37" s="7" t="n">
        <v>4000</v>
      </c>
      <c r="H37" s="8" t="n">
        <v>4000</v>
      </c>
      <c r="I37" s="8"/>
    </row>
    <row r="38" s="9" customFormat="true" ht="14.25" hidden="false" customHeight="false" outlineLevel="0" collapsed="false">
      <c r="A38" s="54" t="s">
        <v>34</v>
      </c>
      <c r="B38" s="6" t="s">
        <v>50</v>
      </c>
      <c r="C38" s="6" t="s">
        <v>35</v>
      </c>
      <c r="D38" s="7" t="n">
        <v>1000</v>
      </c>
      <c r="E38" s="7" t="n">
        <v>1000</v>
      </c>
      <c r="F38" s="7"/>
      <c r="G38" s="7" t="n">
        <v>1000</v>
      </c>
      <c r="H38" s="8" t="n">
        <v>1000</v>
      </c>
      <c r="I38" s="8"/>
    </row>
    <row r="39" s="9" customFormat="true" ht="14.25" hidden="false" customHeight="false" outlineLevel="0" collapsed="false">
      <c r="A39" s="53" t="s">
        <v>51</v>
      </c>
      <c r="B39" s="50" t="s">
        <v>52</v>
      </c>
      <c r="C39" s="50"/>
      <c r="D39" s="51" t="n">
        <v>412561493</v>
      </c>
      <c r="E39" s="51" t="n">
        <v>412561493</v>
      </c>
      <c r="F39" s="51"/>
      <c r="G39" s="51" t="n">
        <v>413265741.8</v>
      </c>
      <c r="H39" s="52" t="n">
        <v>413265741.8</v>
      </c>
      <c r="I39" s="52"/>
    </row>
    <row r="40" s="9" customFormat="true" ht="84" hidden="false" customHeight="false" outlineLevel="0" collapsed="false">
      <c r="A40" s="53" t="s">
        <v>53</v>
      </c>
      <c r="B40" s="50" t="s">
        <v>54</v>
      </c>
      <c r="C40" s="50"/>
      <c r="D40" s="51" t="n">
        <v>335187749.7</v>
      </c>
      <c r="E40" s="51" t="n">
        <v>335187749.7</v>
      </c>
      <c r="F40" s="51"/>
      <c r="G40" s="51" t="n">
        <v>335140249.7</v>
      </c>
      <c r="H40" s="52" t="n">
        <v>335140249.7</v>
      </c>
      <c r="I40" s="52"/>
    </row>
    <row r="41" s="9" customFormat="true" ht="45" hidden="false" customHeight="false" outlineLevel="0" collapsed="false">
      <c r="A41" s="54" t="s">
        <v>40</v>
      </c>
      <c r="B41" s="6" t="s">
        <v>54</v>
      </c>
      <c r="C41" s="6" t="s">
        <v>41</v>
      </c>
      <c r="D41" s="7" t="n">
        <v>335187749.7</v>
      </c>
      <c r="E41" s="7" t="n">
        <v>335187749.7</v>
      </c>
      <c r="F41" s="7"/>
      <c r="G41" s="7" t="n">
        <v>335140249.7</v>
      </c>
      <c r="H41" s="8" t="n">
        <v>335140249.7</v>
      </c>
      <c r="I41" s="8"/>
    </row>
    <row r="42" s="9" customFormat="true" ht="21" hidden="false" customHeight="false" outlineLevel="0" collapsed="false">
      <c r="A42" s="53" t="s">
        <v>55</v>
      </c>
      <c r="B42" s="50" t="s">
        <v>56</v>
      </c>
      <c r="C42" s="50"/>
      <c r="D42" s="51" t="n">
        <v>218000</v>
      </c>
      <c r="E42" s="51" t="n">
        <v>218000</v>
      </c>
      <c r="F42" s="51"/>
      <c r="G42" s="51" t="n">
        <v>218000</v>
      </c>
      <c r="H42" s="52" t="n">
        <v>218000</v>
      </c>
      <c r="I42" s="52"/>
    </row>
    <row r="43" s="9" customFormat="true" ht="14.25" hidden="false" customHeight="false" outlineLevel="0" collapsed="false">
      <c r="A43" s="54" t="s">
        <v>32</v>
      </c>
      <c r="B43" s="6" t="s">
        <v>56</v>
      </c>
      <c r="C43" s="6" t="s">
        <v>33</v>
      </c>
      <c r="D43" s="7" t="n">
        <v>218000</v>
      </c>
      <c r="E43" s="7" t="n">
        <v>218000</v>
      </c>
      <c r="F43" s="7"/>
      <c r="G43" s="7" t="n">
        <v>218000</v>
      </c>
      <c r="H43" s="8" t="n">
        <v>218000</v>
      </c>
      <c r="I43" s="8"/>
    </row>
    <row r="44" s="9" customFormat="true" ht="14.25" hidden="false" customHeight="false" outlineLevel="0" collapsed="false">
      <c r="A44" s="53" t="s">
        <v>46</v>
      </c>
      <c r="B44" s="50" t="s">
        <v>57</v>
      </c>
      <c r="C44" s="50"/>
      <c r="D44" s="51" t="n">
        <v>3333400</v>
      </c>
      <c r="E44" s="51" t="n">
        <v>3333400</v>
      </c>
      <c r="F44" s="51"/>
      <c r="G44" s="51" t="n">
        <v>3333400</v>
      </c>
      <c r="H44" s="52" t="n">
        <v>3333400</v>
      </c>
      <c r="I44" s="52"/>
    </row>
    <row r="45" s="9" customFormat="true" ht="45" hidden="false" customHeight="false" outlineLevel="0" collapsed="false">
      <c r="A45" s="54" t="s">
        <v>40</v>
      </c>
      <c r="B45" s="6" t="s">
        <v>57</v>
      </c>
      <c r="C45" s="6" t="s">
        <v>41</v>
      </c>
      <c r="D45" s="7" t="n">
        <v>3333400</v>
      </c>
      <c r="E45" s="7" t="n">
        <v>3333400</v>
      </c>
      <c r="F45" s="7"/>
      <c r="G45" s="7" t="n">
        <v>3333400</v>
      </c>
      <c r="H45" s="8" t="n">
        <v>3333400</v>
      </c>
      <c r="I45" s="8"/>
    </row>
    <row r="46" s="9" customFormat="true" ht="14.25" hidden="false" customHeight="false" outlineLevel="0" collapsed="false">
      <c r="A46" s="53" t="s">
        <v>58</v>
      </c>
      <c r="B46" s="50" t="s">
        <v>59</v>
      </c>
      <c r="C46" s="50"/>
      <c r="D46" s="51" t="n">
        <v>28980000</v>
      </c>
      <c r="E46" s="51" t="n">
        <v>28980000</v>
      </c>
      <c r="F46" s="51"/>
      <c r="G46" s="51" t="n">
        <v>28980000</v>
      </c>
      <c r="H46" s="52" t="n">
        <v>28980000</v>
      </c>
      <c r="I46" s="52"/>
    </row>
    <row r="47" s="9" customFormat="true" ht="45" hidden="false" customHeight="false" outlineLevel="0" collapsed="false">
      <c r="A47" s="54" t="s">
        <v>40</v>
      </c>
      <c r="B47" s="6" t="s">
        <v>59</v>
      </c>
      <c r="C47" s="6" t="s">
        <v>41</v>
      </c>
      <c r="D47" s="7" t="n">
        <v>28980000</v>
      </c>
      <c r="E47" s="7" t="n">
        <v>28980000</v>
      </c>
      <c r="F47" s="7"/>
      <c r="G47" s="7" t="n">
        <v>28980000</v>
      </c>
      <c r="H47" s="8" t="n">
        <v>28980000</v>
      </c>
      <c r="I47" s="8"/>
    </row>
    <row r="48" s="9" customFormat="true" ht="42" hidden="false" customHeight="false" outlineLevel="0" collapsed="false">
      <c r="A48" s="53" t="s">
        <v>60</v>
      </c>
      <c r="B48" s="50" t="s">
        <v>61</v>
      </c>
      <c r="C48" s="50"/>
      <c r="D48" s="51" t="n">
        <v>44842343.3</v>
      </c>
      <c r="E48" s="51" t="n">
        <v>44842343.3</v>
      </c>
      <c r="F48" s="51"/>
      <c r="G48" s="51" t="n">
        <v>45594092.1</v>
      </c>
      <c r="H48" s="52" t="n">
        <v>45594092.1</v>
      </c>
      <c r="I48" s="52"/>
    </row>
    <row r="49" s="9" customFormat="true" ht="14.25" hidden="false" customHeight="false" outlineLevel="0" collapsed="false">
      <c r="A49" s="54" t="s">
        <v>32</v>
      </c>
      <c r="B49" s="6" t="s">
        <v>61</v>
      </c>
      <c r="C49" s="6" t="s">
        <v>33</v>
      </c>
      <c r="D49" s="7" t="n">
        <v>44842343.3</v>
      </c>
      <c r="E49" s="7" t="n">
        <v>44842343.3</v>
      </c>
      <c r="F49" s="7"/>
      <c r="G49" s="7" t="n">
        <v>45594092.1</v>
      </c>
      <c r="H49" s="8" t="n">
        <v>45594092.1</v>
      </c>
      <c r="I49" s="8"/>
    </row>
    <row r="50" s="9" customFormat="true" ht="21" hidden="false" customHeight="false" outlineLevel="0" collapsed="false">
      <c r="A50" s="53" t="s">
        <v>62</v>
      </c>
      <c r="B50" s="50" t="s">
        <v>63</v>
      </c>
      <c r="C50" s="50"/>
      <c r="D50" s="51" t="n">
        <v>114886100</v>
      </c>
      <c r="E50" s="51" t="n">
        <v>114886100</v>
      </c>
      <c r="F50" s="51"/>
      <c r="G50" s="51" t="n">
        <v>114949625</v>
      </c>
      <c r="H50" s="52" t="n">
        <v>114949625</v>
      </c>
      <c r="I50" s="52"/>
    </row>
    <row r="51" s="9" customFormat="true" ht="14.25" hidden="false" customHeight="false" outlineLevel="0" collapsed="false">
      <c r="A51" s="53" t="s">
        <v>46</v>
      </c>
      <c r="B51" s="50" t="s">
        <v>64</v>
      </c>
      <c r="C51" s="50"/>
      <c r="D51" s="51" t="n">
        <v>1956600</v>
      </c>
      <c r="E51" s="51" t="n">
        <v>1956600</v>
      </c>
      <c r="F51" s="51"/>
      <c r="G51" s="51" t="n">
        <v>1956600</v>
      </c>
      <c r="H51" s="52" t="n">
        <v>1956600</v>
      </c>
      <c r="I51" s="52"/>
    </row>
    <row r="52" s="9" customFormat="true" ht="45" hidden="false" customHeight="false" outlineLevel="0" collapsed="false">
      <c r="A52" s="54" t="s">
        <v>40</v>
      </c>
      <c r="B52" s="6" t="s">
        <v>64</v>
      </c>
      <c r="C52" s="6" t="s">
        <v>41</v>
      </c>
      <c r="D52" s="7" t="n">
        <v>885200</v>
      </c>
      <c r="E52" s="7" t="n">
        <v>885200</v>
      </c>
      <c r="F52" s="7"/>
      <c r="G52" s="7" t="n">
        <v>885200</v>
      </c>
      <c r="H52" s="8" t="n">
        <v>885200</v>
      </c>
      <c r="I52" s="8"/>
    </row>
    <row r="53" s="9" customFormat="true" ht="45" hidden="false" customHeight="false" outlineLevel="0" collapsed="false">
      <c r="A53" s="54" t="s">
        <v>42</v>
      </c>
      <c r="B53" s="6" t="s">
        <v>64</v>
      </c>
      <c r="C53" s="6" t="s">
        <v>43</v>
      </c>
      <c r="D53" s="7" t="n">
        <v>1071400</v>
      </c>
      <c r="E53" s="7" t="n">
        <v>1071400</v>
      </c>
      <c r="F53" s="7"/>
      <c r="G53" s="7" t="n">
        <v>1071400</v>
      </c>
      <c r="H53" s="8" t="n">
        <v>1071400</v>
      </c>
      <c r="I53" s="8"/>
    </row>
    <row r="54" s="9" customFormat="true" ht="21" hidden="false" customHeight="false" outlineLevel="0" collapsed="false">
      <c r="A54" s="53" t="s">
        <v>65</v>
      </c>
      <c r="B54" s="50" t="s">
        <v>66</v>
      </c>
      <c r="C54" s="50"/>
      <c r="D54" s="51" t="n">
        <v>80659000</v>
      </c>
      <c r="E54" s="51" t="n">
        <v>80659000</v>
      </c>
      <c r="F54" s="51"/>
      <c r="G54" s="51" t="n">
        <v>80659000</v>
      </c>
      <c r="H54" s="52" t="n">
        <v>80659000</v>
      </c>
      <c r="I54" s="52"/>
    </row>
    <row r="55" s="9" customFormat="true" ht="45" hidden="false" customHeight="false" outlineLevel="0" collapsed="false">
      <c r="A55" s="54" t="s">
        <v>40</v>
      </c>
      <c r="B55" s="6" t="s">
        <v>66</v>
      </c>
      <c r="C55" s="6" t="s">
        <v>41</v>
      </c>
      <c r="D55" s="7" t="n">
        <v>39230000</v>
      </c>
      <c r="E55" s="7" t="n">
        <v>39230000</v>
      </c>
      <c r="F55" s="7"/>
      <c r="G55" s="7" t="n">
        <v>39230000</v>
      </c>
      <c r="H55" s="8" t="n">
        <v>39230000</v>
      </c>
      <c r="I55" s="8"/>
    </row>
    <row r="56" s="9" customFormat="true" ht="45" hidden="false" customHeight="false" outlineLevel="0" collapsed="false">
      <c r="A56" s="54" t="s">
        <v>42</v>
      </c>
      <c r="B56" s="6" t="s">
        <v>66</v>
      </c>
      <c r="C56" s="6" t="s">
        <v>43</v>
      </c>
      <c r="D56" s="7" t="n">
        <v>26029000</v>
      </c>
      <c r="E56" s="7" t="n">
        <v>26029000</v>
      </c>
      <c r="F56" s="7"/>
      <c r="G56" s="7" t="n">
        <v>26029000</v>
      </c>
      <c r="H56" s="8" t="n">
        <v>26029000</v>
      </c>
      <c r="I56" s="8"/>
    </row>
    <row r="57" s="9" customFormat="true" ht="14.25" hidden="false" customHeight="false" outlineLevel="0" collapsed="false">
      <c r="A57" s="54" t="s">
        <v>34</v>
      </c>
      <c r="B57" s="6" t="s">
        <v>66</v>
      </c>
      <c r="C57" s="6" t="s">
        <v>35</v>
      </c>
      <c r="D57" s="7" t="n">
        <v>15400000</v>
      </c>
      <c r="E57" s="7" t="n">
        <v>15400000</v>
      </c>
      <c r="F57" s="7"/>
      <c r="G57" s="7" t="n">
        <v>15400000</v>
      </c>
      <c r="H57" s="8" t="n">
        <v>15400000</v>
      </c>
      <c r="I57" s="8"/>
    </row>
    <row r="58" s="9" customFormat="true" ht="21" hidden="false" customHeight="false" outlineLevel="0" collapsed="false">
      <c r="A58" s="53" t="s">
        <v>67</v>
      </c>
      <c r="B58" s="50" t="s">
        <v>68</v>
      </c>
      <c r="C58" s="50"/>
      <c r="D58" s="51" t="n">
        <v>32270500</v>
      </c>
      <c r="E58" s="51" t="n">
        <v>32270500</v>
      </c>
      <c r="F58" s="51"/>
      <c r="G58" s="51" t="n">
        <v>32334025</v>
      </c>
      <c r="H58" s="52" t="n">
        <v>32334025</v>
      </c>
      <c r="I58" s="52"/>
    </row>
    <row r="59" s="9" customFormat="true" ht="45" hidden="false" customHeight="false" outlineLevel="0" collapsed="false">
      <c r="A59" s="54" t="s">
        <v>40</v>
      </c>
      <c r="B59" s="6" t="s">
        <v>68</v>
      </c>
      <c r="C59" s="6" t="s">
        <v>41</v>
      </c>
      <c r="D59" s="7" t="n">
        <v>32270500</v>
      </c>
      <c r="E59" s="7" t="n">
        <v>32270500</v>
      </c>
      <c r="F59" s="7"/>
      <c r="G59" s="7" t="n">
        <v>32334025</v>
      </c>
      <c r="H59" s="8" t="n">
        <v>32334025</v>
      </c>
      <c r="I59" s="8"/>
    </row>
    <row r="60" s="9" customFormat="true" ht="21" hidden="false" customHeight="false" outlineLevel="0" collapsed="false">
      <c r="A60" s="53" t="s">
        <v>69</v>
      </c>
      <c r="B60" s="50" t="s">
        <v>70</v>
      </c>
      <c r="C60" s="50"/>
      <c r="D60" s="51" t="n">
        <v>10330506.5</v>
      </c>
      <c r="E60" s="51" t="n">
        <v>10330506.5</v>
      </c>
      <c r="F60" s="51"/>
      <c r="G60" s="51" t="n">
        <v>10392732.6</v>
      </c>
      <c r="H60" s="52" t="n">
        <v>10392732.6</v>
      </c>
      <c r="I60" s="52"/>
    </row>
    <row r="61" s="9" customFormat="true" ht="21" hidden="false" customHeight="false" outlineLevel="0" collapsed="false">
      <c r="A61" s="53" t="s">
        <v>71</v>
      </c>
      <c r="B61" s="50" t="s">
        <v>72</v>
      </c>
      <c r="C61" s="50"/>
      <c r="D61" s="51" t="n">
        <v>891966.7</v>
      </c>
      <c r="E61" s="51" t="n">
        <v>891966.7</v>
      </c>
      <c r="F61" s="51"/>
      <c r="G61" s="51" t="n">
        <v>891966.7</v>
      </c>
      <c r="H61" s="52" t="n">
        <v>891966.7</v>
      </c>
      <c r="I61" s="52"/>
    </row>
    <row r="62" s="9" customFormat="true" ht="22.5" hidden="false" customHeight="false" outlineLevel="0" collapsed="false">
      <c r="A62" s="54" t="s">
        <v>73</v>
      </c>
      <c r="B62" s="6" t="s">
        <v>72</v>
      </c>
      <c r="C62" s="6" t="s">
        <v>74</v>
      </c>
      <c r="D62" s="7" t="n">
        <v>685000</v>
      </c>
      <c r="E62" s="7" t="n">
        <v>685000</v>
      </c>
      <c r="F62" s="7"/>
      <c r="G62" s="7" t="n">
        <v>685000</v>
      </c>
      <c r="H62" s="8" t="n">
        <v>685000</v>
      </c>
      <c r="I62" s="8"/>
    </row>
    <row r="63" s="9" customFormat="true" ht="33.75" hidden="false" customHeight="false" outlineLevel="0" collapsed="false">
      <c r="A63" s="54" t="s">
        <v>75</v>
      </c>
      <c r="B63" s="6" t="s">
        <v>72</v>
      </c>
      <c r="C63" s="6" t="s">
        <v>76</v>
      </c>
      <c r="D63" s="7" t="n">
        <v>206966.7</v>
      </c>
      <c r="E63" s="7" t="n">
        <v>206966.7</v>
      </c>
      <c r="F63" s="7"/>
      <c r="G63" s="7" t="n">
        <v>206966.7</v>
      </c>
      <c r="H63" s="8" t="n">
        <v>206966.7</v>
      </c>
      <c r="I63" s="8"/>
    </row>
    <row r="64" s="9" customFormat="true" ht="94.5" hidden="false" customHeight="false" outlineLevel="0" collapsed="false">
      <c r="A64" s="53" t="s">
        <v>77</v>
      </c>
      <c r="B64" s="50" t="s">
        <v>78</v>
      </c>
      <c r="C64" s="50"/>
      <c r="D64" s="51" t="n">
        <v>597335.9</v>
      </c>
      <c r="E64" s="51" t="n">
        <v>597335.9</v>
      </c>
      <c r="F64" s="51"/>
      <c r="G64" s="51" t="n">
        <v>597335.9</v>
      </c>
      <c r="H64" s="52" t="n">
        <v>597335.9</v>
      </c>
      <c r="I64" s="52"/>
    </row>
    <row r="65" s="9" customFormat="true" ht="14.25" hidden="false" customHeight="false" outlineLevel="0" collapsed="false">
      <c r="A65" s="54" t="s">
        <v>79</v>
      </c>
      <c r="B65" s="6" t="s">
        <v>78</v>
      </c>
      <c r="C65" s="6" t="s">
        <v>80</v>
      </c>
      <c r="D65" s="7" t="n">
        <v>537335.9</v>
      </c>
      <c r="E65" s="7" t="n">
        <v>537335.9</v>
      </c>
      <c r="F65" s="7"/>
      <c r="G65" s="7" t="n">
        <v>537335.9</v>
      </c>
      <c r="H65" s="8" t="n">
        <v>537335.9</v>
      </c>
      <c r="I65" s="8"/>
    </row>
    <row r="66" s="9" customFormat="true" ht="14.25" hidden="false" customHeight="false" outlineLevel="0" collapsed="false">
      <c r="A66" s="54" t="s">
        <v>81</v>
      </c>
      <c r="B66" s="6" t="s">
        <v>78</v>
      </c>
      <c r="C66" s="6" t="s">
        <v>82</v>
      </c>
      <c r="D66" s="7" t="n">
        <v>60000</v>
      </c>
      <c r="E66" s="7" t="n">
        <v>60000</v>
      </c>
      <c r="F66" s="7"/>
      <c r="G66" s="7" t="n">
        <v>60000</v>
      </c>
      <c r="H66" s="8" t="n">
        <v>60000</v>
      </c>
      <c r="I66" s="8"/>
    </row>
    <row r="67" s="9" customFormat="true" ht="84" hidden="false" customHeight="false" outlineLevel="0" collapsed="false">
      <c r="A67" s="53" t="s">
        <v>83</v>
      </c>
      <c r="B67" s="50" t="s">
        <v>84</v>
      </c>
      <c r="C67" s="50"/>
      <c r="D67" s="51" t="n">
        <v>776910</v>
      </c>
      <c r="E67" s="51" t="n">
        <v>776910</v>
      </c>
      <c r="F67" s="51"/>
      <c r="G67" s="51" t="n">
        <v>776910</v>
      </c>
      <c r="H67" s="52" t="n">
        <v>776910</v>
      </c>
      <c r="I67" s="52"/>
    </row>
    <row r="68" s="9" customFormat="true" ht="22.5" hidden="false" customHeight="false" outlineLevel="0" collapsed="false">
      <c r="A68" s="54" t="s">
        <v>73</v>
      </c>
      <c r="B68" s="6" t="s">
        <v>84</v>
      </c>
      <c r="C68" s="6" t="s">
        <v>74</v>
      </c>
      <c r="D68" s="7" t="n">
        <v>597000</v>
      </c>
      <c r="E68" s="7" t="n">
        <v>597000</v>
      </c>
      <c r="F68" s="7"/>
      <c r="G68" s="7" t="n">
        <v>597000</v>
      </c>
      <c r="H68" s="8" t="n">
        <v>597000</v>
      </c>
      <c r="I68" s="8"/>
    </row>
    <row r="69" s="9" customFormat="true" ht="33.75" hidden="false" customHeight="false" outlineLevel="0" collapsed="false">
      <c r="A69" s="54" t="s">
        <v>75</v>
      </c>
      <c r="B69" s="6" t="s">
        <v>84</v>
      </c>
      <c r="C69" s="6" t="s">
        <v>76</v>
      </c>
      <c r="D69" s="7" t="n">
        <v>179910</v>
      </c>
      <c r="E69" s="7" t="n">
        <v>179910</v>
      </c>
      <c r="F69" s="7"/>
      <c r="G69" s="7" t="n">
        <v>179910</v>
      </c>
      <c r="H69" s="8" t="n">
        <v>179910</v>
      </c>
      <c r="I69" s="8"/>
    </row>
    <row r="70" s="9" customFormat="true" ht="21" hidden="false" customHeight="false" outlineLevel="0" collapsed="false">
      <c r="A70" s="53" t="s">
        <v>85</v>
      </c>
      <c r="B70" s="50" t="s">
        <v>86</v>
      </c>
      <c r="C70" s="50"/>
      <c r="D70" s="51" t="n">
        <v>20000</v>
      </c>
      <c r="E70" s="51" t="n">
        <v>20000</v>
      </c>
      <c r="F70" s="51"/>
      <c r="G70" s="51" t="n">
        <v>20000</v>
      </c>
      <c r="H70" s="52" t="n">
        <v>20000</v>
      </c>
      <c r="I70" s="52"/>
    </row>
    <row r="71" s="9" customFormat="true" ht="14.25" hidden="false" customHeight="false" outlineLevel="0" collapsed="false">
      <c r="A71" s="54" t="s">
        <v>79</v>
      </c>
      <c r="B71" s="6" t="s">
        <v>86</v>
      </c>
      <c r="C71" s="6" t="s">
        <v>80</v>
      </c>
      <c r="D71" s="7" t="n">
        <v>20000</v>
      </c>
      <c r="E71" s="7" t="n">
        <v>20000</v>
      </c>
      <c r="F71" s="7"/>
      <c r="G71" s="7" t="n">
        <v>20000</v>
      </c>
      <c r="H71" s="8" t="n">
        <v>20000</v>
      </c>
      <c r="I71" s="8"/>
    </row>
    <row r="72" s="9" customFormat="true" ht="21" hidden="false" customHeight="false" outlineLevel="0" collapsed="false">
      <c r="A72" s="53" t="s">
        <v>87</v>
      </c>
      <c r="B72" s="50" t="s">
        <v>88</v>
      </c>
      <c r="C72" s="50"/>
      <c r="D72" s="51" t="n">
        <v>8044293.9</v>
      </c>
      <c r="E72" s="51" t="n">
        <v>8044293.9</v>
      </c>
      <c r="F72" s="51"/>
      <c r="G72" s="51" t="n">
        <v>8106520</v>
      </c>
      <c r="H72" s="52" t="n">
        <v>8106520</v>
      </c>
      <c r="I72" s="52"/>
    </row>
    <row r="73" s="9" customFormat="true" ht="31.5" hidden="false" customHeight="false" outlineLevel="0" collapsed="false">
      <c r="A73" s="53" t="s">
        <v>89</v>
      </c>
      <c r="B73" s="50" t="s">
        <v>90</v>
      </c>
      <c r="C73" s="50"/>
      <c r="D73" s="51" t="n">
        <v>8044293.9</v>
      </c>
      <c r="E73" s="51" t="n">
        <v>8044293.9</v>
      </c>
      <c r="F73" s="51"/>
      <c r="G73" s="51" t="n">
        <v>8106520</v>
      </c>
      <c r="H73" s="52" t="n">
        <v>8106520</v>
      </c>
      <c r="I73" s="52"/>
    </row>
    <row r="74" s="9" customFormat="true" ht="14.25" hidden="false" customHeight="false" outlineLevel="0" collapsed="false">
      <c r="A74" s="54" t="s">
        <v>32</v>
      </c>
      <c r="B74" s="6" t="s">
        <v>90</v>
      </c>
      <c r="C74" s="6" t="s">
        <v>33</v>
      </c>
      <c r="D74" s="7" t="n">
        <v>8044293.9</v>
      </c>
      <c r="E74" s="7" t="n">
        <v>8044293.9</v>
      </c>
      <c r="F74" s="7"/>
      <c r="G74" s="7" t="n">
        <v>8106520</v>
      </c>
      <c r="H74" s="8" t="n">
        <v>8106520</v>
      </c>
      <c r="I74" s="8"/>
    </row>
    <row r="75" s="9" customFormat="true" ht="21" hidden="false" customHeight="false" outlineLevel="0" collapsed="false">
      <c r="A75" s="53" t="s">
        <v>91</v>
      </c>
      <c r="B75" s="50" t="s">
        <v>92</v>
      </c>
      <c r="C75" s="50"/>
      <c r="D75" s="51" t="n">
        <v>10582500</v>
      </c>
      <c r="E75" s="51" t="n">
        <v>10582500</v>
      </c>
      <c r="F75" s="51"/>
      <c r="G75" s="51" t="n">
        <v>10614000</v>
      </c>
      <c r="H75" s="52" t="n">
        <v>10614000</v>
      </c>
      <c r="I75" s="52"/>
    </row>
    <row r="76" s="9" customFormat="true" ht="14.25" hidden="false" customHeight="false" outlineLevel="0" collapsed="false">
      <c r="A76" s="53" t="s">
        <v>93</v>
      </c>
      <c r="B76" s="50" t="s">
        <v>94</v>
      </c>
      <c r="C76" s="50"/>
      <c r="D76" s="51" t="n">
        <v>3591500</v>
      </c>
      <c r="E76" s="51" t="n">
        <v>3591500</v>
      </c>
      <c r="F76" s="51"/>
      <c r="G76" s="51" t="n">
        <v>3623000</v>
      </c>
      <c r="H76" s="52" t="n">
        <v>3623000</v>
      </c>
      <c r="I76" s="52"/>
    </row>
    <row r="77" s="9" customFormat="true" ht="22.5" hidden="false" customHeight="false" outlineLevel="0" collapsed="false">
      <c r="A77" s="54" t="s">
        <v>73</v>
      </c>
      <c r="B77" s="6" t="s">
        <v>94</v>
      </c>
      <c r="C77" s="6" t="s">
        <v>74</v>
      </c>
      <c r="D77" s="7" t="n">
        <v>2100000</v>
      </c>
      <c r="E77" s="7" t="n">
        <v>2100000</v>
      </c>
      <c r="F77" s="7"/>
      <c r="G77" s="7" t="n">
        <v>2100000</v>
      </c>
      <c r="H77" s="8" t="n">
        <v>2100000</v>
      </c>
      <c r="I77" s="8"/>
    </row>
    <row r="78" s="9" customFormat="true" ht="33.75" hidden="false" customHeight="false" outlineLevel="0" collapsed="false">
      <c r="A78" s="54" t="s">
        <v>75</v>
      </c>
      <c r="B78" s="6" t="s">
        <v>94</v>
      </c>
      <c r="C78" s="6" t="s">
        <v>76</v>
      </c>
      <c r="D78" s="7" t="n">
        <v>700000</v>
      </c>
      <c r="E78" s="7" t="n">
        <v>700000</v>
      </c>
      <c r="F78" s="7"/>
      <c r="G78" s="7" t="n">
        <v>700000</v>
      </c>
      <c r="H78" s="8" t="n">
        <v>700000</v>
      </c>
      <c r="I78" s="8"/>
    </row>
    <row r="79" s="9" customFormat="true" ht="14.25" hidden="false" customHeight="false" outlineLevel="0" collapsed="false">
      <c r="A79" s="54" t="s">
        <v>79</v>
      </c>
      <c r="B79" s="6" t="s">
        <v>94</v>
      </c>
      <c r="C79" s="6" t="s">
        <v>80</v>
      </c>
      <c r="D79" s="7" t="n">
        <v>161500</v>
      </c>
      <c r="E79" s="7" t="n">
        <v>161500</v>
      </c>
      <c r="F79" s="7"/>
      <c r="G79" s="7" t="n">
        <v>161500</v>
      </c>
      <c r="H79" s="8" t="n">
        <v>161500</v>
      </c>
      <c r="I79" s="8"/>
    </row>
    <row r="80" s="9" customFormat="true" ht="14.25" hidden="false" customHeight="false" outlineLevel="0" collapsed="false">
      <c r="A80" s="54" t="s">
        <v>81</v>
      </c>
      <c r="B80" s="6" t="s">
        <v>94</v>
      </c>
      <c r="C80" s="6" t="s">
        <v>82</v>
      </c>
      <c r="D80" s="7" t="n">
        <v>630000</v>
      </c>
      <c r="E80" s="7" t="n">
        <v>630000</v>
      </c>
      <c r="F80" s="7"/>
      <c r="G80" s="7" t="n">
        <v>661500</v>
      </c>
      <c r="H80" s="8" t="n">
        <v>661500</v>
      </c>
      <c r="I80" s="8"/>
    </row>
    <row r="81" s="9" customFormat="true" ht="14.25" hidden="false" customHeight="false" outlineLevel="0" collapsed="false">
      <c r="A81" s="53" t="s">
        <v>95</v>
      </c>
      <c r="B81" s="50" t="s">
        <v>96</v>
      </c>
      <c r="C81" s="50"/>
      <c r="D81" s="51" t="n">
        <v>200000</v>
      </c>
      <c r="E81" s="51" t="n">
        <v>200000</v>
      </c>
      <c r="F81" s="51"/>
      <c r="G81" s="51" t="n">
        <v>200000</v>
      </c>
      <c r="H81" s="52" t="n">
        <v>200000</v>
      </c>
      <c r="I81" s="52"/>
    </row>
    <row r="82" s="9" customFormat="true" ht="14.25" hidden="false" customHeight="false" outlineLevel="0" collapsed="false">
      <c r="A82" s="54" t="s">
        <v>97</v>
      </c>
      <c r="B82" s="6" t="s">
        <v>96</v>
      </c>
      <c r="C82" s="6" t="s">
        <v>98</v>
      </c>
      <c r="D82" s="7" t="n">
        <v>200000</v>
      </c>
      <c r="E82" s="7" t="n">
        <v>200000</v>
      </c>
      <c r="F82" s="7"/>
      <c r="G82" s="7" t="n">
        <v>200000</v>
      </c>
      <c r="H82" s="8" t="n">
        <v>200000</v>
      </c>
      <c r="I82" s="8"/>
    </row>
    <row r="83" s="9" customFormat="true" ht="14.25" hidden="false" customHeight="false" outlineLevel="0" collapsed="false">
      <c r="A83" s="53" t="s">
        <v>99</v>
      </c>
      <c r="B83" s="50" t="s">
        <v>100</v>
      </c>
      <c r="C83" s="50"/>
      <c r="D83" s="51" t="n">
        <v>6770000</v>
      </c>
      <c r="E83" s="51" t="n">
        <v>6770000</v>
      </c>
      <c r="F83" s="51"/>
      <c r="G83" s="51" t="n">
        <v>6770000</v>
      </c>
      <c r="H83" s="52" t="n">
        <v>6770000</v>
      </c>
      <c r="I83" s="52"/>
    </row>
    <row r="84" s="9" customFormat="true" ht="14.25" hidden="false" customHeight="false" outlineLevel="0" collapsed="false">
      <c r="A84" s="54" t="s">
        <v>101</v>
      </c>
      <c r="B84" s="6" t="s">
        <v>100</v>
      </c>
      <c r="C84" s="6" t="s">
        <v>102</v>
      </c>
      <c r="D84" s="7" t="n">
        <v>5100000</v>
      </c>
      <c r="E84" s="7" t="n">
        <v>5100000</v>
      </c>
      <c r="F84" s="7"/>
      <c r="G84" s="7" t="n">
        <v>5100000</v>
      </c>
      <c r="H84" s="8" t="n">
        <v>5100000</v>
      </c>
      <c r="I84" s="8"/>
    </row>
    <row r="85" s="9" customFormat="true" ht="33.75" hidden="false" customHeight="false" outlineLevel="0" collapsed="false">
      <c r="A85" s="54" t="s">
        <v>103</v>
      </c>
      <c r="B85" s="6" t="s">
        <v>100</v>
      </c>
      <c r="C85" s="6" t="s">
        <v>104</v>
      </c>
      <c r="D85" s="7" t="n">
        <v>1600000</v>
      </c>
      <c r="E85" s="7" t="n">
        <v>1600000</v>
      </c>
      <c r="F85" s="7"/>
      <c r="G85" s="7" t="n">
        <v>1600000</v>
      </c>
      <c r="H85" s="8" t="n">
        <v>1600000</v>
      </c>
      <c r="I85" s="8"/>
    </row>
    <row r="86" s="9" customFormat="true" ht="14.25" hidden="false" customHeight="false" outlineLevel="0" collapsed="false">
      <c r="A86" s="54" t="s">
        <v>97</v>
      </c>
      <c r="B86" s="6" t="s">
        <v>100</v>
      </c>
      <c r="C86" s="6" t="s">
        <v>98</v>
      </c>
      <c r="D86" s="7" t="n">
        <v>60000</v>
      </c>
      <c r="E86" s="7" t="n">
        <v>60000</v>
      </c>
      <c r="F86" s="7"/>
      <c r="G86" s="7" t="n">
        <v>60000</v>
      </c>
      <c r="H86" s="8" t="n">
        <v>60000</v>
      </c>
      <c r="I86" s="8"/>
    </row>
    <row r="87" s="9" customFormat="true" ht="14.25" hidden="false" customHeight="false" outlineLevel="0" collapsed="false">
      <c r="A87" s="54" t="s">
        <v>105</v>
      </c>
      <c r="B87" s="6" t="s">
        <v>100</v>
      </c>
      <c r="C87" s="6" t="s">
        <v>106</v>
      </c>
      <c r="D87" s="7" t="n">
        <v>10000</v>
      </c>
      <c r="E87" s="7" t="n">
        <v>10000</v>
      </c>
      <c r="F87" s="7"/>
      <c r="G87" s="7" t="n">
        <v>10000</v>
      </c>
      <c r="H87" s="8" t="n">
        <v>10000</v>
      </c>
      <c r="I87" s="8"/>
    </row>
    <row r="88" s="9" customFormat="true" ht="14.25" hidden="false" customHeight="false" outlineLevel="0" collapsed="false">
      <c r="A88" s="53" t="s">
        <v>46</v>
      </c>
      <c r="B88" s="50" t="s">
        <v>107</v>
      </c>
      <c r="C88" s="50"/>
      <c r="D88" s="51" t="n">
        <v>21000</v>
      </c>
      <c r="E88" s="51" t="n">
        <v>21000</v>
      </c>
      <c r="F88" s="51"/>
      <c r="G88" s="51" t="n">
        <v>21000</v>
      </c>
      <c r="H88" s="52" t="n">
        <v>21000</v>
      </c>
      <c r="I88" s="52"/>
    </row>
    <row r="89" s="9" customFormat="true" ht="22.5" hidden="false" customHeight="false" outlineLevel="0" collapsed="false">
      <c r="A89" s="54" t="s">
        <v>108</v>
      </c>
      <c r="B89" s="6" t="s">
        <v>107</v>
      </c>
      <c r="C89" s="6" t="s">
        <v>109</v>
      </c>
      <c r="D89" s="7" t="n">
        <v>21000</v>
      </c>
      <c r="E89" s="7" t="n">
        <v>21000</v>
      </c>
      <c r="F89" s="7"/>
      <c r="G89" s="7" t="n">
        <v>21000</v>
      </c>
      <c r="H89" s="8" t="n">
        <v>21000</v>
      </c>
      <c r="I89" s="8"/>
    </row>
    <row r="90" s="9" customFormat="true" ht="31.5" hidden="false" customHeight="false" outlineLevel="0" collapsed="false">
      <c r="A90" s="53" t="s">
        <v>110</v>
      </c>
      <c r="B90" s="50" t="s">
        <v>111</v>
      </c>
      <c r="C90" s="50"/>
      <c r="D90" s="51" t="n">
        <v>7300000</v>
      </c>
      <c r="E90" s="51" t="n">
        <v>7300000</v>
      </c>
      <c r="F90" s="51"/>
      <c r="G90" s="51" t="n">
        <v>7300000</v>
      </c>
      <c r="H90" s="52" t="n">
        <v>7300000</v>
      </c>
      <c r="I90" s="52"/>
    </row>
    <row r="91" s="9" customFormat="true" ht="20.25" hidden="false" customHeight="true" outlineLevel="0" collapsed="false">
      <c r="A91" s="53" t="s">
        <v>112</v>
      </c>
      <c r="B91" s="50" t="s">
        <v>113</v>
      </c>
      <c r="C91" s="50"/>
      <c r="D91" s="51" t="n">
        <v>7300000</v>
      </c>
      <c r="E91" s="51" t="n">
        <v>7300000</v>
      </c>
      <c r="F91" s="51"/>
      <c r="G91" s="51" t="n">
        <v>7300000</v>
      </c>
      <c r="H91" s="52" t="n">
        <v>7300000</v>
      </c>
      <c r="I91" s="52"/>
    </row>
    <row r="92" s="9" customFormat="true" ht="14.25" hidden="false" customHeight="false" outlineLevel="0" collapsed="false">
      <c r="A92" s="54" t="s">
        <v>34</v>
      </c>
      <c r="B92" s="6" t="s">
        <v>113</v>
      </c>
      <c r="C92" s="6" t="s">
        <v>35</v>
      </c>
      <c r="D92" s="7" t="n">
        <v>7300000</v>
      </c>
      <c r="E92" s="7" t="n">
        <v>7300000</v>
      </c>
      <c r="F92" s="7"/>
      <c r="G92" s="7" t="n">
        <v>7300000</v>
      </c>
      <c r="H92" s="8" t="n">
        <v>7300000</v>
      </c>
      <c r="I92" s="8"/>
    </row>
    <row r="93" s="9" customFormat="true" ht="14.25" hidden="false" customHeight="false" outlineLevel="0" collapsed="false">
      <c r="A93" s="53" t="s">
        <v>114</v>
      </c>
      <c r="B93" s="50" t="s">
        <v>115</v>
      </c>
      <c r="C93" s="50"/>
      <c r="D93" s="51" t="n">
        <v>85208414.9</v>
      </c>
      <c r="E93" s="51" t="n">
        <v>85208414.9</v>
      </c>
      <c r="F93" s="51"/>
      <c r="G93" s="51" t="n">
        <v>86842491.2</v>
      </c>
      <c r="H93" s="52" t="n">
        <v>86842491.2</v>
      </c>
      <c r="I93" s="52"/>
    </row>
    <row r="94" s="9" customFormat="true" ht="21" hidden="false" customHeight="false" outlineLevel="0" collapsed="false">
      <c r="A94" s="53" t="s">
        <v>116</v>
      </c>
      <c r="B94" s="50" t="s">
        <v>117</v>
      </c>
      <c r="C94" s="50"/>
      <c r="D94" s="51" t="n">
        <v>20947464.9</v>
      </c>
      <c r="E94" s="51" t="n">
        <v>20947464.9</v>
      </c>
      <c r="F94" s="51"/>
      <c r="G94" s="51" t="n">
        <v>20831050</v>
      </c>
      <c r="H94" s="52" t="n">
        <v>20831050</v>
      </c>
      <c r="I94" s="52"/>
    </row>
    <row r="95" s="9" customFormat="true" ht="14.25" hidden="false" customHeight="false" outlineLevel="0" collapsed="false">
      <c r="A95" s="53" t="s">
        <v>46</v>
      </c>
      <c r="B95" s="50" t="s">
        <v>118</v>
      </c>
      <c r="C95" s="50"/>
      <c r="D95" s="51" t="n">
        <v>62400</v>
      </c>
      <c r="E95" s="51" t="n">
        <v>62400</v>
      </c>
      <c r="F95" s="51"/>
      <c r="G95" s="51" t="n">
        <v>62400</v>
      </c>
      <c r="H95" s="52" t="n">
        <v>62400</v>
      </c>
      <c r="I95" s="52"/>
    </row>
    <row r="96" s="9" customFormat="true" ht="45" hidden="false" customHeight="false" outlineLevel="0" collapsed="false">
      <c r="A96" s="54" t="s">
        <v>40</v>
      </c>
      <c r="B96" s="6" t="s">
        <v>118</v>
      </c>
      <c r="C96" s="6" t="s">
        <v>41</v>
      </c>
      <c r="D96" s="7" t="n">
        <v>62400</v>
      </c>
      <c r="E96" s="7" t="n">
        <v>62400</v>
      </c>
      <c r="F96" s="7"/>
      <c r="G96" s="7" t="n">
        <v>62400</v>
      </c>
      <c r="H96" s="8" t="n">
        <v>62400</v>
      </c>
      <c r="I96" s="8"/>
    </row>
    <row r="97" s="9" customFormat="true" ht="14.25" hidden="false" customHeight="false" outlineLevel="0" collapsed="false">
      <c r="A97" s="53" t="s">
        <v>119</v>
      </c>
      <c r="B97" s="50" t="s">
        <v>120</v>
      </c>
      <c r="C97" s="50"/>
      <c r="D97" s="51" t="n">
        <v>20713000</v>
      </c>
      <c r="E97" s="51" t="n">
        <v>20713000</v>
      </c>
      <c r="F97" s="51"/>
      <c r="G97" s="51" t="n">
        <v>20768650</v>
      </c>
      <c r="H97" s="52" t="n">
        <v>20768650</v>
      </c>
      <c r="I97" s="52"/>
    </row>
    <row r="98" s="9" customFormat="true" ht="45" hidden="false" customHeight="false" outlineLevel="0" collapsed="false">
      <c r="A98" s="54" t="s">
        <v>40</v>
      </c>
      <c r="B98" s="6" t="s">
        <v>120</v>
      </c>
      <c r="C98" s="6" t="s">
        <v>41</v>
      </c>
      <c r="D98" s="7" t="n">
        <v>20713000</v>
      </c>
      <c r="E98" s="7" t="n">
        <v>20713000</v>
      </c>
      <c r="F98" s="7"/>
      <c r="G98" s="7" t="n">
        <v>20768650</v>
      </c>
      <c r="H98" s="8" t="n">
        <v>20768650</v>
      </c>
      <c r="I98" s="8"/>
    </row>
    <row r="99" s="9" customFormat="true" ht="31.5" hidden="false" customHeight="false" outlineLevel="0" collapsed="false">
      <c r="A99" s="53" t="s">
        <v>121</v>
      </c>
      <c r="B99" s="50" t="s">
        <v>122</v>
      </c>
      <c r="C99" s="50"/>
      <c r="D99" s="51" t="n">
        <v>172064.9</v>
      </c>
      <c r="E99" s="51" t="n">
        <v>172064.9</v>
      </c>
      <c r="F99" s="51"/>
      <c r="G99" s="51"/>
      <c r="H99" s="52"/>
      <c r="I99" s="52"/>
    </row>
    <row r="100" s="9" customFormat="true" ht="14.25" hidden="false" customHeight="false" outlineLevel="0" collapsed="false">
      <c r="A100" s="54" t="s">
        <v>32</v>
      </c>
      <c r="B100" s="6" t="s">
        <v>122</v>
      </c>
      <c r="C100" s="6" t="s">
        <v>33</v>
      </c>
      <c r="D100" s="7" t="n">
        <v>172064.9</v>
      </c>
      <c r="E100" s="7" t="n">
        <v>172064.9</v>
      </c>
      <c r="F100" s="7"/>
      <c r="G100" s="7"/>
      <c r="H100" s="8"/>
      <c r="I100" s="8"/>
    </row>
    <row r="101" s="9" customFormat="true" ht="21" hidden="false" customHeight="false" outlineLevel="0" collapsed="false">
      <c r="A101" s="53" t="s">
        <v>123</v>
      </c>
      <c r="B101" s="50" t="s">
        <v>124</v>
      </c>
      <c r="C101" s="50"/>
      <c r="D101" s="51" t="n">
        <v>33745200</v>
      </c>
      <c r="E101" s="51" t="n">
        <v>33745200</v>
      </c>
      <c r="F101" s="51"/>
      <c r="G101" s="51" t="n">
        <v>35460253.7</v>
      </c>
      <c r="H101" s="52" t="n">
        <v>35460253.7</v>
      </c>
      <c r="I101" s="52"/>
    </row>
    <row r="102" s="9" customFormat="true" ht="14.25" hidden="false" customHeight="false" outlineLevel="0" collapsed="false">
      <c r="A102" s="53" t="s">
        <v>46</v>
      </c>
      <c r="B102" s="50" t="s">
        <v>125</v>
      </c>
      <c r="C102" s="50"/>
      <c r="D102" s="51" t="n">
        <v>2178200</v>
      </c>
      <c r="E102" s="51" t="n">
        <v>2178200</v>
      </c>
      <c r="F102" s="51"/>
      <c r="G102" s="51" t="n">
        <v>2178200</v>
      </c>
      <c r="H102" s="52" t="n">
        <v>2178200</v>
      </c>
      <c r="I102" s="52"/>
    </row>
    <row r="103" s="9" customFormat="true" ht="45" hidden="false" customHeight="false" outlineLevel="0" collapsed="false">
      <c r="A103" s="54" t="s">
        <v>40</v>
      </c>
      <c r="B103" s="6" t="s">
        <v>125</v>
      </c>
      <c r="C103" s="6" t="s">
        <v>41</v>
      </c>
      <c r="D103" s="7" t="n">
        <v>2178200</v>
      </c>
      <c r="E103" s="7" t="n">
        <v>2178200</v>
      </c>
      <c r="F103" s="7"/>
      <c r="G103" s="7" t="n">
        <v>2178200</v>
      </c>
      <c r="H103" s="8" t="n">
        <v>2178200</v>
      </c>
      <c r="I103" s="8"/>
    </row>
    <row r="104" s="9" customFormat="true" ht="14.25" hidden="false" customHeight="false" outlineLevel="0" collapsed="false">
      <c r="A104" s="53" t="s">
        <v>126</v>
      </c>
      <c r="B104" s="50" t="s">
        <v>127</v>
      </c>
      <c r="C104" s="50"/>
      <c r="D104" s="51" t="n">
        <v>31567000</v>
      </c>
      <c r="E104" s="51" t="n">
        <v>31567000</v>
      </c>
      <c r="F104" s="51"/>
      <c r="G104" s="51" t="n">
        <v>31700350</v>
      </c>
      <c r="H104" s="52" t="n">
        <v>31700350</v>
      </c>
      <c r="I104" s="52"/>
    </row>
    <row r="105" s="9" customFormat="true" ht="45" hidden="false" customHeight="false" outlineLevel="0" collapsed="false">
      <c r="A105" s="54" t="s">
        <v>40</v>
      </c>
      <c r="B105" s="6" t="s">
        <v>127</v>
      </c>
      <c r="C105" s="6" t="s">
        <v>41</v>
      </c>
      <c r="D105" s="7" t="n">
        <v>31567000</v>
      </c>
      <c r="E105" s="7" t="n">
        <v>31567000</v>
      </c>
      <c r="F105" s="7"/>
      <c r="G105" s="7" t="n">
        <v>31700350</v>
      </c>
      <c r="H105" s="8" t="n">
        <v>31700350</v>
      </c>
      <c r="I105" s="8"/>
    </row>
    <row r="106" s="9" customFormat="true" ht="42" hidden="false" customHeight="false" outlineLevel="0" collapsed="false">
      <c r="A106" s="53" t="s">
        <v>128</v>
      </c>
      <c r="B106" s="50" t="s">
        <v>129</v>
      </c>
      <c r="C106" s="50"/>
      <c r="D106" s="51"/>
      <c r="E106" s="51"/>
      <c r="F106" s="51"/>
      <c r="G106" s="51" t="n">
        <v>1581703.7</v>
      </c>
      <c r="H106" s="52" t="n">
        <v>1581703.7</v>
      </c>
      <c r="I106" s="52"/>
    </row>
    <row r="107" s="9" customFormat="true" ht="14.25" hidden="false" customHeight="false" outlineLevel="0" collapsed="false">
      <c r="A107" s="54" t="s">
        <v>32</v>
      </c>
      <c r="B107" s="6" t="s">
        <v>129</v>
      </c>
      <c r="C107" s="6" t="s">
        <v>33</v>
      </c>
      <c r="D107" s="7"/>
      <c r="E107" s="7"/>
      <c r="F107" s="7"/>
      <c r="G107" s="7" t="n">
        <v>1581703.7</v>
      </c>
      <c r="H107" s="8" t="n">
        <v>1581703.7</v>
      </c>
      <c r="I107" s="8"/>
    </row>
    <row r="108" s="9" customFormat="true" ht="21" hidden="false" customHeight="false" outlineLevel="0" collapsed="false">
      <c r="A108" s="53" t="s">
        <v>130</v>
      </c>
      <c r="B108" s="50" t="s">
        <v>131</v>
      </c>
      <c r="C108" s="50"/>
      <c r="D108" s="51" t="n">
        <v>8721000</v>
      </c>
      <c r="E108" s="51" t="n">
        <v>8721000</v>
      </c>
      <c r="F108" s="51"/>
      <c r="G108" s="51" t="n">
        <v>8745150</v>
      </c>
      <c r="H108" s="52" t="n">
        <v>8745150</v>
      </c>
      <c r="I108" s="52"/>
    </row>
    <row r="109" s="9" customFormat="true" ht="14.25" hidden="false" customHeight="false" outlineLevel="0" collapsed="false">
      <c r="A109" s="53" t="s">
        <v>46</v>
      </c>
      <c r="B109" s="50" t="s">
        <v>132</v>
      </c>
      <c r="C109" s="50"/>
      <c r="D109" s="51" t="n">
        <v>38000</v>
      </c>
      <c r="E109" s="51" t="n">
        <v>38000</v>
      </c>
      <c r="F109" s="51"/>
      <c r="G109" s="51" t="n">
        <v>38000</v>
      </c>
      <c r="H109" s="52" t="n">
        <v>38000</v>
      </c>
      <c r="I109" s="52"/>
    </row>
    <row r="110" s="9" customFormat="true" ht="45" hidden="false" customHeight="false" outlineLevel="0" collapsed="false">
      <c r="A110" s="54" t="s">
        <v>40</v>
      </c>
      <c r="B110" s="6" t="s">
        <v>132</v>
      </c>
      <c r="C110" s="6" t="s">
        <v>41</v>
      </c>
      <c r="D110" s="7" t="n">
        <v>38000</v>
      </c>
      <c r="E110" s="7" t="n">
        <v>38000</v>
      </c>
      <c r="F110" s="7"/>
      <c r="G110" s="7" t="n">
        <v>38000</v>
      </c>
      <c r="H110" s="8" t="n">
        <v>38000</v>
      </c>
      <c r="I110" s="8"/>
    </row>
    <row r="111" s="9" customFormat="true" ht="14.25" hidden="false" customHeight="false" outlineLevel="0" collapsed="false">
      <c r="A111" s="53" t="s">
        <v>133</v>
      </c>
      <c r="B111" s="50" t="s">
        <v>134</v>
      </c>
      <c r="C111" s="50"/>
      <c r="D111" s="51" t="n">
        <v>8683000</v>
      </c>
      <c r="E111" s="51" t="n">
        <v>8683000</v>
      </c>
      <c r="F111" s="51"/>
      <c r="G111" s="51" t="n">
        <v>8707150</v>
      </c>
      <c r="H111" s="52" t="n">
        <v>8707150</v>
      </c>
      <c r="I111" s="52"/>
    </row>
    <row r="112" s="9" customFormat="true" ht="45" hidden="false" customHeight="false" outlineLevel="0" collapsed="false">
      <c r="A112" s="54" t="s">
        <v>40</v>
      </c>
      <c r="B112" s="6" t="s">
        <v>134</v>
      </c>
      <c r="C112" s="6" t="s">
        <v>41</v>
      </c>
      <c r="D112" s="7" t="n">
        <v>8683000</v>
      </c>
      <c r="E112" s="7" t="n">
        <v>8683000</v>
      </c>
      <c r="F112" s="7"/>
      <c r="G112" s="7" t="n">
        <v>8707150</v>
      </c>
      <c r="H112" s="8" t="n">
        <v>8707150</v>
      </c>
      <c r="I112" s="8"/>
    </row>
    <row r="113" s="9" customFormat="true" ht="21" hidden="false" customHeight="false" outlineLevel="0" collapsed="false">
      <c r="A113" s="53" t="s">
        <v>135</v>
      </c>
      <c r="B113" s="50" t="s">
        <v>136</v>
      </c>
      <c r="C113" s="50"/>
      <c r="D113" s="51" t="n">
        <v>21781750</v>
      </c>
      <c r="E113" s="51" t="n">
        <v>21781750</v>
      </c>
      <c r="F113" s="51"/>
      <c r="G113" s="51" t="n">
        <v>21793037.5</v>
      </c>
      <c r="H113" s="52" t="n">
        <v>21793037.5</v>
      </c>
      <c r="I113" s="52"/>
    </row>
    <row r="114" s="9" customFormat="true" ht="14.25" hidden="false" customHeight="false" outlineLevel="0" collapsed="false">
      <c r="A114" s="53" t="s">
        <v>93</v>
      </c>
      <c r="B114" s="50" t="s">
        <v>137</v>
      </c>
      <c r="C114" s="50"/>
      <c r="D114" s="51" t="n">
        <v>3400000</v>
      </c>
      <c r="E114" s="51" t="n">
        <v>3400000</v>
      </c>
      <c r="F114" s="51"/>
      <c r="G114" s="51" t="n">
        <v>3400000</v>
      </c>
      <c r="H114" s="52" t="n">
        <v>3400000</v>
      </c>
      <c r="I114" s="52"/>
    </row>
    <row r="115" s="9" customFormat="true" ht="22.5" hidden="false" customHeight="false" outlineLevel="0" collapsed="false">
      <c r="A115" s="54" t="s">
        <v>73</v>
      </c>
      <c r="B115" s="6" t="s">
        <v>137</v>
      </c>
      <c r="C115" s="6" t="s">
        <v>74</v>
      </c>
      <c r="D115" s="7" t="n">
        <v>2600000</v>
      </c>
      <c r="E115" s="7" t="n">
        <v>2600000</v>
      </c>
      <c r="F115" s="7"/>
      <c r="G115" s="7" t="n">
        <v>2600000</v>
      </c>
      <c r="H115" s="8" t="n">
        <v>2600000</v>
      </c>
      <c r="I115" s="8"/>
    </row>
    <row r="116" s="9" customFormat="true" ht="33.75" hidden="false" customHeight="false" outlineLevel="0" collapsed="false">
      <c r="A116" s="54" t="s">
        <v>75</v>
      </c>
      <c r="B116" s="6" t="s">
        <v>137</v>
      </c>
      <c r="C116" s="6" t="s">
        <v>76</v>
      </c>
      <c r="D116" s="7" t="n">
        <v>800000</v>
      </c>
      <c r="E116" s="7" t="n">
        <v>800000</v>
      </c>
      <c r="F116" s="7"/>
      <c r="G116" s="7" t="n">
        <v>800000</v>
      </c>
      <c r="H116" s="8" t="n">
        <v>800000</v>
      </c>
      <c r="I116" s="8"/>
    </row>
    <row r="117" s="9" customFormat="true" ht="14.25" hidden="false" customHeight="false" outlineLevel="0" collapsed="false">
      <c r="A117" s="53" t="s">
        <v>138</v>
      </c>
      <c r="B117" s="50" t="s">
        <v>139</v>
      </c>
      <c r="C117" s="50"/>
      <c r="D117" s="51" t="n">
        <v>65750</v>
      </c>
      <c r="E117" s="51" t="n">
        <v>65750</v>
      </c>
      <c r="F117" s="51"/>
      <c r="G117" s="51" t="n">
        <v>66537.5</v>
      </c>
      <c r="H117" s="52" t="n">
        <v>66537.5</v>
      </c>
      <c r="I117" s="52"/>
    </row>
    <row r="118" s="9" customFormat="true" ht="14.25" hidden="false" customHeight="false" outlineLevel="0" collapsed="false">
      <c r="A118" s="54" t="s">
        <v>81</v>
      </c>
      <c r="B118" s="6" t="s">
        <v>139</v>
      </c>
      <c r="C118" s="6" t="s">
        <v>82</v>
      </c>
      <c r="D118" s="7" t="n">
        <v>15750</v>
      </c>
      <c r="E118" s="7" t="n">
        <v>15750</v>
      </c>
      <c r="F118" s="7"/>
      <c r="G118" s="7" t="n">
        <v>16537.5</v>
      </c>
      <c r="H118" s="8" t="n">
        <v>16537.5</v>
      </c>
      <c r="I118" s="8"/>
    </row>
    <row r="119" s="9" customFormat="true" ht="14.25" hidden="false" customHeight="false" outlineLevel="0" collapsed="false">
      <c r="A119" s="54" t="s">
        <v>32</v>
      </c>
      <c r="B119" s="6" t="s">
        <v>139</v>
      </c>
      <c r="C119" s="6" t="s">
        <v>33</v>
      </c>
      <c r="D119" s="7" t="n">
        <v>50000</v>
      </c>
      <c r="E119" s="7" t="n">
        <v>50000</v>
      </c>
      <c r="F119" s="7"/>
      <c r="G119" s="7" t="n">
        <v>50000</v>
      </c>
      <c r="H119" s="8" t="n">
        <v>50000</v>
      </c>
      <c r="I119" s="8"/>
    </row>
    <row r="120" s="9" customFormat="true" ht="14.25" hidden="false" customHeight="false" outlineLevel="0" collapsed="false">
      <c r="A120" s="53" t="s">
        <v>140</v>
      </c>
      <c r="B120" s="50" t="s">
        <v>141</v>
      </c>
      <c r="C120" s="50"/>
      <c r="D120" s="51" t="n">
        <v>18316000</v>
      </c>
      <c r="E120" s="51" t="n">
        <v>18316000</v>
      </c>
      <c r="F120" s="51"/>
      <c r="G120" s="51" t="n">
        <v>18326500</v>
      </c>
      <c r="H120" s="52" t="n">
        <v>18326500</v>
      </c>
      <c r="I120" s="52"/>
    </row>
    <row r="121" s="9" customFormat="true" ht="14.25" hidden="false" customHeight="false" outlineLevel="0" collapsed="false">
      <c r="A121" s="54" t="s">
        <v>101</v>
      </c>
      <c r="B121" s="6" t="s">
        <v>141</v>
      </c>
      <c r="C121" s="6" t="s">
        <v>102</v>
      </c>
      <c r="D121" s="7" t="n">
        <v>14100000</v>
      </c>
      <c r="E121" s="7" t="n">
        <v>14100000</v>
      </c>
      <c r="F121" s="7"/>
      <c r="G121" s="7" t="n">
        <v>14100000</v>
      </c>
      <c r="H121" s="8" t="n">
        <v>14100000</v>
      </c>
      <c r="I121" s="8"/>
    </row>
    <row r="122" s="9" customFormat="true" ht="33.75" hidden="false" customHeight="false" outlineLevel="0" collapsed="false">
      <c r="A122" s="54" t="s">
        <v>103</v>
      </c>
      <c r="B122" s="6" t="s">
        <v>141</v>
      </c>
      <c r="C122" s="6" t="s">
        <v>104</v>
      </c>
      <c r="D122" s="7" t="n">
        <v>4000000</v>
      </c>
      <c r="E122" s="7" t="n">
        <v>4000000</v>
      </c>
      <c r="F122" s="7"/>
      <c r="G122" s="7" t="n">
        <v>4000000</v>
      </c>
      <c r="H122" s="8" t="n">
        <v>4000000</v>
      </c>
      <c r="I122" s="8"/>
    </row>
    <row r="123" s="9" customFormat="true" ht="14.25" hidden="false" customHeight="false" outlineLevel="0" collapsed="false">
      <c r="A123" s="54" t="s">
        <v>79</v>
      </c>
      <c r="B123" s="6" t="s">
        <v>141</v>
      </c>
      <c r="C123" s="6" t="s">
        <v>80</v>
      </c>
      <c r="D123" s="7" t="n">
        <v>52500</v>
      </c>
      <c r="E123" s="7" t="n">
        <v>52500</v>
      </c>
      <c r="F123" s="7"/>
      <c r="G123" s="7" t="n">
        <v>55125</v>
      </c>
      <c r="H123" s="8" t="n">
        <v>55125</v>
      </c>
      <c r="I123" s="8"/>
    </row>
    <row r="124" s="9" customFormat="true" ht="14.25" hidden="false" customHeight="false" outlineLevel="0" collapsed="false">
      <c r="A124" s="54" t="s">
        <v>81</v>
      </c>
      <c r="B124" s="6" t="s">
        <v>141</v>
      </c>
      <c r="C124" s="6" t="s">
        <v>82</v>
      </c>
      <c r="D124" s="7" t="n">
        <v>157500</v>
      </c>
      <c r="E124" s="7" t="n">
        <v>157500</v>
      </c>
      <c r="F124" s="7"/>
      <c r="G124" s="7" t="n">
        <v>165375</v>
      </c>
      <c r="H124" s="8" t="n">
        <v>165375</v>
      </c>
      <c r="I124" s="8"/>
    </row>
    <row r="125" s="9" customFormat="true" ht="14.25" hidden="false" customHeight="false" outlineLevel="0" collapsed="false">
      <c r="A125" s="54" t="s">
        <v>105</v>
      </c>
      <c r="B125" s="6" t="s">
        <v>141</v>
      </c>
      <c r="C125" s="6" t="s">
        <v>106</v>
      </c>
      <c r="D125" s="7" t="n">
        <v>6000</v>
      </c>
      <c r="E125" s="7" t="n">
        <v>6000</v>
      </c>
      <c r="F125" s="7"/>
      <c r="G125" s="7" t="n">
        <v>6000</v>
      </c>
      <c r="H125" s="8" t="n">
        <v>6000</v>
      </c>
      <c r="I125" s="8"/>
    </row>
    <row r="126" s="9" customFormat="true" ht="21" hidden="false" customHeight="false" outlineLevel="0" collapsed="false">
      <c r="A126" s="53" t="s">
        <v>142</v>
      </c>
      <c r="B126" s="50" t="s">
        <v>143</v>
      </c>
      <c r="C126" s="50"/>
      <c r="D126" s="51" t="n">
        <v>13000</v>
      </c>
      <c r="E126" s="51" t="n">
        <v>13000</v>
      </c>
      <c r="F126" s="51"/>
      <c r="G126" s="51" t="n">
        <v>13000</v>
      </c>
      <c r="H126" s="52" t="n">
        <v>13000</v>
      </c>
      <c r="I126" s="52"/>
    </row>
    <row r="127" s="9" customFormat="true" ht="21" hidden="false" customHeight="false" outlineLevel="0" collapsed="false">
      <c r="A127" s="53" t="s">
        <v>144</v>
      </c>
      <c r="B127" s="50" t="s">
        <v>145</v>
      </c>
      <c r="C127" s="50"/>
      <c r="D127" s="51" t="n">
        <v>13000</v>
      </c>
      <c r="E127" s="51" t="n">
        <v>13000</v>
      </c>
      <c r="F127" s="51"/>
      <c r="G127" s="51" t="n">
        <v>13000</v>
      </c>
      <c r="H127" s="52" t="n">
        <v>13000</v>
      </c>
      <c r="I127" s="52"/>
    </row>
    <row r="128" s="9" customFormat="true" ht="14.25" hidden="false" customHeight="false" outlineLevel="0" collapsed="false">
      <c r="A128" s="54" t="s">
        <v>32</v>
      </c>
      <c r="B128" s="6" t="s">
        <v>145</v>
      </c>
      <c r="C128" s="6" t="s">
        <v>33</v>
      </c>
      <c r="D128" s="7" t="n">
        <v>13000</v>
      </c>
      <c r="E128" s="7" t="n">
        <v>13000</v>
      </c>
      <c r="F128" s="7"/>
      <c r="G128" s="7" t="n">
        <v>13000</v>
      </c>
      <c r="H128" s="8" t="n">
        <v>13000</v>
      </c>
      <c r="I128" s="8"/>
    </row>
    <row r="129" s="9" customFormat="true" ht="14.25" hidden="false" customHeight="false" outlineLevel="0" collapsed="false">
      <c r="A129" s="53" t="s">
        <v>146</v>
      </c>
      <c r="B129" s="50" t="s">
        <v>147</v>
      </c>
      <c r="C129" s="50"/>
      <c r="D129" s="51" t="n">
        <v>7785750</v>
      </c>
      <c r="E129" s="51" t="n">
        <v>7785750</v>
      </c>
      <c r="F129" s="51"/>
      <c r="G129" s="51" t="n">
        <v>7823287.5</v>
      </c>
      <c r="H129" s="52" t="n">
        <v>7823287.5</v>
      </c>
      <c r="I129" s="52"/>
    </row>
    <row r="130" s="9" customFormat="true" ht="14.25" hidden="false" customHeight="false" outlineLevel="0" collapsed="false">
      <c r="A130" s="53" t="s">
        <v>148</v>
      </c>
      <c r="B130" s="50" t="s">
        <v>149</v>
      </c>
      <c r="C130" s="50"/>
      <c r="D130" s="51" t="n">
        <v>100000</v>
      </c>
      <c r="E130" s="51" t="n">
        <v>100000</v>
      </c>
      <c r="F130" s="51"/>
      <c r="G130" s="51" t="n">
        <v>100000</v>
      </c>
      <c r="H130" s="52" t="n">
        <v>100000</v>
      </c>
      <c r="I130" s="52"/>
    </row>
    <row r="131" s="9" customFormat="true" ht="14.25" hidden="false" customHeight="false" outlineLevel="0" collapsed="false">
      <c r="A131" s="54" t="s">
        <v>79</v>
      </c>
      <c r="B131" s="6" t="s">
        <v>149</v>
      </c>
      <c r="C131" s="6" t="s">
        <v>80</v>
      </c>
      <c r="D131" s="7" t="n">
        <v>75000</v>
      </c>
      <c r="E131" s="7" t="n">
        <v>75000</v>
      </c>
      <c r="F131" s="7"/>
      <c r="G131" s="7" t="n">
        <v>75000</v>
      </c>
      <c r="H131" s="8" t="n">
        <v>75000</v>
      </c>
      <c r="I131" s="8"/>
    </row>
    <row r="132" s="9" customFormat="true" ht="14.25" hidden="false" customHeight="false" outlineLevel="0" collapsed="false">
      <c r="A132" s="54" t="s">
        <v>97</v>
      </c>
      <c r="B132" s="6" t="s">
        <v>149</v>
      </c>
      <c r="C132" s="6" t="s">
        <v>98</v>
      </c>
      <c r="D132" s="7" t="n">
        <v>25000</v>
      </c>
      <c r="E132" s="7" t="n">
        <v>25000</v>
      </c>
      <c r="F132" s="7"/>
      <c r="G132" s="7" t="n">
        <v>25000</v>
      </c>
      <c r="H132" s="8" t="n">
        <v>25000</v>
      </c>
      <c r="I132" s="8"/>
    </row>
    <row r="133" s="9" customFormat="true" ht="14.25" hidden="false" customHeight="false" outlineLevel="0" collapsed="false">
      <c r="A133" s="53" t="s">
        <v>150</v>
      </c>
      <c r="B133" s="50" t="s">
        <v>151</v>
      </c>
      <c r="C133" s="50"/>
      <c r="D133" s="51" t="n">
        <v>7685750</v>
      </c>
      <c r="E133" s="51" t="n">
        <v>7685750</v>
      </c>
      <c r="F133" s="51"/>
      <c r="G133" s="51" t="n">
        <v>7723287.5</v>
      </c>
      <c r="H133" s="52" t="n">
        <v>7723287.5</v>
      </c>
      <c r="I133" s="52"/>
    </row>
    <row r="134" s="9" customFormat="true" ht="45" hidden="false" customHeight="false" outlineLevel="0" collapsed="false">
      <c r="A134" s="54" t="s">
        <v>40</v>
      </c>
      <c r="B134" s="6" t="s">
        <v>151</v>
      </c>
      <c r="C134" s="6" t="s">
        <v>41</v>
      </c>
      <c r="D134" s="7" t="n">
        <v>7685750</v>
      </c>
      <c r="E134" s="7" t="n">
        <v>7685750</v>
      </c>
      <c r="F134" s="7"/>
      <c r="G134" s="7" t="n">
        <v>7723287.5</v>
      </c>
      <c r="H134" s="8" t="n">
        <v>7723287.5</v>
      </c>
      <c r="I134" s="8"/>
    </row>
    <row r="135" s="9" customFormat="true" ht="14.25" hidden="false" customHeight="false" outlineLevel="0" collapsed="false">
      <c r="A135" s="53" t="s">
        <v>152</v>
      </c>
      <c r="B135" s="50" t="s">
        <v>153</v>
      </c>
      <c r="C135" s="50"/>
      <c r="D135" s="51" t="n">
        <v>500000</v>
      </c>
      <c r="E135" s="51" t="n">
        <v>500000</v>
      </c>
      <c r="F135" s="51"/>
      <c r="G135" s="51" t="n">
        <v>500000</v>
      </c>
      <c r="H135" s="52" t="n">
        <v>500000</v>
      </c>
      <c r="I135" s="52"/>
    </row>
    <row r="136" s="9" customFormat="true" ht="21" hidden="false" customHeight="false" outlineLevel="0" collapsed="false">
      <c r="A136" s="53" t="s">
        <v>154</v>
      </c>
      <c r="B136" s="50" t="s">
        <v>155</v>
      </c>
      <c r="C136" s="50"/>
      <c r="D136" s="51" t="n">
        <v>490000</v>
      </c>
      <c r="E136" s="51" t="n">
        <v>490000</v>
      </c>
      <c r="F136" s="51"/>
      <c r="G136" s="51" t="n">
        <v>490000</v>
      </c>
      <c r="H136" s="52" t="n">
        <v>490000</v>
      </c>
      <c r="I136" s="52"/>
    </row>
    <row r="137" s="9" customFormat="true" ht="33.75" hidden="false" customHeight="false" outlineLevel="0" collapsed="false">
      <c r="A137" s="54" t="s">
        <v>156</v>
      </c>
      <c r="B137" s="6" t="s">
        <v>155</v>
      </c>
      <c r="C137" s="6" t="s">
        <v>157</v>
      </c>
      <c r="D137" s="7" t="n">
        <v>170000</v>
      </c>
      <c r="E137" s="7" t="n">
        <v>170000</v>
      </c>
      <c r="F137" s="7"/>
      <c r="G137" s="7" t="n">
        <v>170000</v>
      </c>
      <c r="H137" s="8" t="n">
        <v>170000</v>
      </c>
      <c r="I137" s="8"/>
    </row>
    <row r="138" s="9" customFormat="true" ht="14.25" hidden="false" customHeight="false" outlineLevel="0" collapsed="false">
      <c r="A138" s="54" t="s">
        <v>79</v>
      </c>
      <c r="B138" s="6" t="s">
        <v>155</v>
      </c>
      <c r="C138" s="6" t="s">
        <v>80</v>
      </c>
      <c r="D138" s="7" t="n">
        <v>220000</v>
      </c>
      <c r="E138" s="7" t="n">
        <v>220000</v>
      </c>
      <c r="F138" s="7"/>
      <c r="G138" s="7" t="n">
        <v>220000</v>
      </c>
      <c r="H138" s="8" t="n">
        <v>220000</v>
      </c>
      <c r="I138" s="8"/>
    </row>
    <row r="139" s="9" customFormat="true" ht="14.25" hidden="false" customHeight="false" outlineLevel="0" collapsed="false">
      <c r="A139" s="54" t="s">
        <v>97</v>
      </c>
      <c r="B139" s="6" t="s">
        <v>155</v>
      </c>
      <c r="C139" s="6" t="s">
        <v>98</v>
      </c>
      <c r="D139" s="7" t="n">
        <v>100000</v>
      </c>
      <c r="E139" s="7" t="n">
        <v>100000</v>
      </c>
      <c r="F139" s="7"/>
      <c r="G139" s="7" t="n">
        <v>100000</v>
      </c>
      <c r="H139" s="8" t="n">
        <v>100000</v>
      </c>
      <c r="I139" s="8"/>
    </row>
    <row r="140" s="9" customFormat="true" ht="31.5" hidden="false" customHeight="false" outlineLevel="0" collapsed="false">
      <c r="A140" s="53" t="s">
        <v>158</v>
      </c>
      <c r="B140" s="50" t="s">
        <v>159</v>
      </c>
      <c r="C140" s="50"/>
      <c r="D140" s="51" t="n">
        <v>10000</v>
      </c>
      <c r="E140" s="51" t="n">
        <v>10000</v>
      </c>
      <c r="F140" s="51"/>
      <c r="G140" s="51" t="n">
        <v>10000</v>
      </c>
      <c r="H140" s="52" t="n">
        <v>10000</v>
      </c>
      <c r="I140" s="52"/>
    </row>
    <row r="141" s="9" customFormat="true" ht="14.25" hidden="false" customHeight="false" outlineLevel="0" collapsed="false">
      <c r="A141" s="54" t="s">
        <v>79</v>
      </c>
      <c r="B141" s="6" t="s">
        <v>159</v>
      </c>
      <c r="C141" s="6" t="s">
        <v>80</v>
      </c>
      <c r="D141" s="7" t="n">
        <v>10000</v>
      </c>
      <c r="E141" s="7" t="n">
        <v>10000</v>
      </c>
      <c r="F141" s="7"/>
      <c r="G141" s="7" t="n">
        <v>10000</v>
      </c>
      <c r="H141" s="8" t="n">
        <v>10000</v>
      </c>
      <c r="I141" s="8"/>
    </row>
    <row r="142" s="9" customFormat="true" ht="14.25" hidden="false" customHeight="false" outlineLevel="0" collapsed="false">
      <c r="A142" s="53" t="s">
        <v>160</v>
      </c>
      <c r="B142" s="50" t="s">
        <v>161</v>
      </c>
      <c r="C142" s="50"/>
      <c r="D142" s="51" t="n">
        <v>336300</v>
      </c>
      <c r="E142" s="51" t="n">
        <v>336300</v>
      </c>
      <c r="F142" s="51"/>
      <c r="G142" s="51" t="n">
        <v>300000</v>
      </c>
      <c r="H142" s="52" t="n">
        <v>300000</v>
      </c>
      <c r="I142" s="52"/>
    </row>
    <row r="143" s="9" customFormat="true" ht="31.5" hidden="false" customHeight="false" outlineLevel="0" collapsed="false">
      <c r="A143" s="53" t="s">
        <v>162</v>
      </c>
      <c r="B143" s="50" t="s">
        <v>163</v>
      </c>
      <c r="C143" s="50"/>
      <c r="D143" s="51" t="n">
        <v>300000</v>
      </c>
      <c r="E143" s="51" t="n">
        <v>300000</v>
      </c>
      <c r="F143" s="51"/>
      <c r="G143" s="51" t="n">
        <v>300000</v>
      </c>
      <c r="H143" s="52" t="n">
        <v>300000</v>
      </c>
      <c r="I143" s="52"/>
    </row>
    <row r="144" s="9" customFormat="true" ht="31.5" hidden="false" customHeight="false" outlineLevel="0" collapsed="false">
      <c r="A144" s="53" t="s">
        <v>164</v>
      </c>
      <c r="B144" s="50" t="s">
        <v>165</v>
      </c>
      <c r="C144" s="50"/>
      <c r="D144" s="51" t="n">
        <v>150000</v>
      </c>
      <c r="E144" s="51" t="n">
        <v>150000</v>
      </c>
      <c r="F144" s="51"/>
      <c r="G144" s="51" t="n">
        <v>150000</v>
      </c>
      <c r="H144" s="52" t="n">
        <v>150000</v>
      </c>
      <c r="I144" s="52"/>
    </row>
    <row r="145" s="9" customFormat="true" ht="22.5" hidden="false" customHeight="false" outlineLevel="0" collapsed="false">
      <c r="A145" s="54" t="s">
        <v>166</v>
      </c>
      <c r="B145" s="6" t="s">
        <v>165</v>
      </c>
      <c r="C145" s="6" t="s">
        <v>167</v>
      </c>
      <c r="D145" s="7" t="n">
        <v>150000</v>
      </c>
      <c r="E145" s="7" t="n">
        <v>150000</v>
      </c>
      <c r="F145" s="7"/>
      <c r="G145" s="7" t="n">
        <v>150000</v>
      </c>
      <c r="H145" s="8" t="n">
        <v>150000</v>
      </c>
      <c r="I145" s="8"/>
    </row>
    <row r="146" s="9" customFormat="true" ht="21" hidden="false" customHeight="false" outlineLevel="0" collapsed="false">
      <c r="A146" s="53" t="s">
        <v>168</v>
      </c>
      <c r="B146" s="50" t="s">
        <v>169</v>
      </c>
      <c r="C146" s="50"/>
      <c r="D146" s="51" t="n">
        <v>150000</v>
      </c>
      <c r="E146" s="51" t="n">
        <v>150000</v>
      </c>
      <c r="F146" s="51"/>
      <c r="G146" s="51" t="n">
        <v>150000</v>
      </c>
      <c r="H146" s="52" t="n">
        <v>150000</v>
      </c>
      <c r="I146" s="52"/>
    </row>
    <row r="147" s="9" customFormat="true" ht="22.5" hidden="false" customHeight="false" outlineLevel="0" collapsed="false">
      <c r="A147" s="54" t="s">
        <v>166</v>
      </c>
      <c r="B147" s="6" t="s">
        <v>169</v>
      </c>
      <c r="C147" s="6" t="s">
        <v>167</v>
      </c>
      <c r="D147" s="7" t="n">
        <v>150000</v>
      </c>
      <c r="E147" s="7" t="n">
        <v>150000</v>
      </c>
      <c r="F147" s="7"/>
      <c r="G147" s="7" t="n">
        <v>150000</v>
      </c>
      <c r="H147" s="8" t="n">
        <v>150000</v>
      </c>
      <c r="I147" s="8"/>
    </row>
    <row r="148" s="9" customFormat="true" ht="31.5" hidden="false" customHeight="false" outlineLevel="0" collapsed="false">
      <c r="A148" s="53" t="s">
        <v>170</v>
      </c>
      <c r="B148" s="50" t="s">
        <v>171</v>
      </c>
      <c r="C148" s="50"/>
      <c r="D148" s="51" t="n">
        <v>36300</v>
      </c>
      <c r="E148" s="51" t="n">
        <v>36300</v>
      </c>
      <c r="F148" s="51"/>
      <c r="G148" s="51"/>
      <c r="H148" s="52"/>
      <c r="I148" s="52"/>
    </row>
    <row r="149" s="9" customFormat="true" ht="21" hidden="false" customHeight="false" outlineLevel="0" collapsed="false">
      <c r="A149" s="53" t="s">
        <v>172</v>
      </c>
      <c r="B149" s="50" t="s">
        <v>173</v>
      </c>
      <c r="C149" s="50"/>
      <c r="D149" s="51" t="n">
        <v>36300</v>
      </c>
      <c r="E149" s="51" t="n">
        <v>36300</v>
      </c>
      <c r="F149" s="51"/>
      <c r="G149" s="51"/>
      <c r="H149" s="52"/>
      <c r="I149" s="52"/>
    </row>
    <row r="150" s="9" customFormat="true" ht="14.25" hidden="false" customHeight="false" outlineLevel="0" collapsed="false">
      <c r="A150" s="54" t="s">
        <v>174</v>
      </c>
      <c r="B150" s="6" t="s">
        <v>173</v>
      </c>
      <c r="C150" s="6" t="s">
        <v>175</v>
      </c>
      <c r="D150" s="7" t="n">
        <v>36300</v>
      </c>
      <c r="E150" s="7" t="n">
        <v>36300</v>
      </c>
      <c r="F150" s="7"/>
      <c r="G150" s="7"/>
      <c r="H150" s="8"/>
      <c r="I150" s="8"/>
    </row>
    <row r="151" s="9" customFormat="true" ht="21" hidden="false" customHeight="false" outlineLevel="0" collapsed="false">
      <c r="A151" s="53" t="s">
        <v>176</v>
      </c>
      <c r="B151" s="50" t="s">
        <v>177</v>
      </c>
      <c r="C151" s="50"/>
      <c r="D151" s="51" t="n">
        <v>35000</v>
      </c>
      <c r="E151" s="51" t="n">
        <v>35000</v>
      </c>
      <c r="F151" s="51"/>
      <c r="G151" s="51" t="n">
        <v>35000</v>
      </c>
      <c r="H151" s="52" t="n">
        <v>35000</v>
      </c>
      <c r="I151" s="52"/>
    </row>
    <row r="152" s="9" customFormat="true" ht="21" hidden="false" customHeight="false" outlineLevel="0" collapsed="false">
      <c r="A152" s="53" t="s">
        <v>178</v>
      </c>
      <c r="B152" s="50" t="s">
        <v>179</v>
      </c>
      <c r="C152" s="50"/>
      <c r="D152" s="51" t="n">
        <v>35000</v>
      </c>
      <c r="E152" s="51" t="n">
        <v>35000</v>
      </c>
      <c r="F152" s="51"/>
      <c r="G152" s="51" t="n">
        <v>35000</v>
      </c>
      <c r="H152" s="52" t="n">
        <v>35000</v>
      </c>
      <c r="I152" s="52"/>
    </row>
    <row r="153" s="9" customFormat="true" ht="14.25" hidden="false" customHeight="false" outlineLevel="0" collapsed="false">
      <c r="A153" s="54" t="s">
        <v>79</v>
      </c>
      <c r="B153" s="6" t="s">
        <v>179</v>
      </c>
      <c r="C153" s="6" t="s">
        <v>80</v>
      </c>
      <c r="D153" s="7" t="n">
        <v>35000</v>
      </c>
      <c r="E153" s="7" t="n">
        <v>35000</v>
      </c>
      <c r="F153" s="7"/>
      <c r="G153" s="7" t="n">
        <v>35000</v>
      </c>
      <c r="H153" s="8" t="n">
        <v>35000</v>
      </c>
      <c r="I153" s="8"/>
    </row>
    <row r="154" s="9" customFormat="true" ht="14.25" hidden="false" customHeight="false" outlineLevel="0" collapsed="false">
      <c r="A154" s="53" t="s">
        <v>180</v>
      </c>
      <c r="B154" s="50" t="s">
        <v>181</v>
      </c>
      <c r="C154" s="50"/>
      <c r="D154" s="51" t="n">
        <v>2008000</v>
      </c>
      <c r="E154" s="51" t="n">
        <v>2008000</v>
      </c>
      <c r="F154" s="51"/>
      <c r="G154" s="51" t="n">
        <v>2008000</v>
      </c>
      <c r="H154" s="52" t="n">
        <v>2008000</v>
      </c>
      <c r="I154" s="52"/>
    </row>
    <row r="155" s="9" customFormat="true" ht="31.5" hidden="false" customHeight="false" outlineLevel="0" collapsed="false">
      <c r="A155" s="53" t="s">
        <v>182</v>
      </c>
      <c r="B155" s="50" t="s">
        <v>183</v>
      </c>
      <c r="C155" s="50"/>
      <c r="D155" s="51" t="n">
        <v>1908000</v>
      </c>
      <c r="E155" s="51" t="n">
        <v>1908000</v>
      </c>
      <c r="F155" s="51"/>
      <c r="G155" s="51" t="n">
        <v>1908000</v>
      </c>
      <c r="H155" s="52" t="n">
        <v>1908000</v>
      </c>
      <c r="I155" s="52"/>
    </row>
    <row r="156" s="9" customFormat="true" ht="14.25" hidden="false" customHeight="false" outlineLevel="0" collapsed="false">
      <c r="A156" s="53" t="s">
        <v>184</v>
      </c>
      <c r="B156" s="50" t="s">
        <v>185</v>
      </c>
      <c r="C156" s="50"/>
      <c r="D156" s="51" t="n">
        <v>1908000</v>
      </c>
      <c r="E156" s="51" t="n">
        <v>1908000</v>
      </c>
      <c r="F156" s="51"/>
      <c r="G156" s="51" t="n">
        <v>1908000</v>
      </c>
      <c r="H156" s="52" t="n">
        <v>1908000</v>
      </c>
      <c r="I156" s="52"/>
    </row>
    <row r="157" s="9" customFormat="true" ht="14.25" hidden="false" customHeight="false" outlineLevel="0" collapsed="false">
      <c r="A157" s="54" t="s">
        <v>101</v>
      </c>
      <c r="B157" s="6" t="s">
        <v>185</v>
      </c>
      <c r="C157" s="6" t="s">
        <v>102</v>
      </c>
      <c r="D157" s="7" t="n">
        <v>1500000</v>
      </c>
      <c r="E157" s="7" t="n">
        <v>1500000</v>
      </c>
      <c r="F157" s="7"/>
      <c r="G157" s="7" t="n">
        <v>1500000</v>
      </c>
      <c r="H157" s="8" t="n">
        <v>1500000</v>
      </c>
      <c r="I157" s="8"/>
    </row>
    <row r="158" s="9" customFormat="true" ht="33.75" hidden="false" customHeight="false" outlineLevel="0" collapsed="false">
      <c r="A158" s="54" t="s">
        <v>103</v>
      </c>
      <c r="B158" s="6" t="s">
        <v>185</v>
      </c>
      <c r="C158" s="6" t="s">
        <v>104</v>
      </c>
      <c r="D158" s="7" t="n">
        <v>400000</v>
      </c>
      <c r="E158" s="7" t="n">
        <v>400000</v>
      </c>
      <c r="F158" s="7"/>
      <c r="G158" s="7" t="n">
        <v>400000</v>
      </c>
      <c r="H158" s="8" t="n">
        <v>400000</v>
      </c>
      <c r="I158" s="8"/>
    </row>
    <row r="159" s="9" customFormat="true" ht="14.25" hidden="false" customHeight="false" outlineLevel="0" collapsed="false">
      <c r="A159" s="54" t="s">
        <v>79</v>
      </c>
      <c r="B159" s="6" t="s">
        <v>185</v>
      </c>
      <c r="C159" s="6" t="s">
        <v>80</v>
      </c>
      <c r="D159" s="7" t="n">
        <v>8000</v>
      </c>
      <c r="E159" s="7" t="n">
        <v>8000</v>
      </c>
      <c r="F159" s="7"/>
      <c r="G159" s="7" t="n">
        <v>8000</v>
      </c>
      <c r="H159" s="8" t="n">
        <v>8000</v>
      </c>
      <c r="I159" s="8"/>
    </row>
    <row r="160" s="9" customFormat="true" ht="21" hidden="false" customHeight="false" outlineLevel="0" collapsed="false">
      <c r="A160" s="53" t="s">
        <v>186</v>
      </c>
      <c r="B160" s="50" t="s">
        <v>187</v>
      </c>
      <c r="C160" s="50"/>
      <c r="D160" s="51" t="n">
        <v>100000</v>
      </c>
      <c r="E160" s="51" t="n">
        <v>100000</v>
      </c>
      <c r="F160" s="51"/>
      <c r="G160" s="51" t="n">
        <v>100000</v>
      </c>
      <c r="H160" s="52" t="n">
        <v>100000</v>
      </c>
      <c r="I160" s="52"/>
    </row>
    <row r="161" s="9" customFormat="true" ht="21" hidden="false" customHeight="false" outlineLevel="0" collapsed="false">
      <c r="A161" s="53" t="s">
        <v>188</v>
      </c>
      <c r="B161" s="50" t="s">
        <v>189</v>
      </c>
      <c r="C161" s="50"/>
      <c r="D161" s="51" t="n">
        <v>50000</v>
      </c>
      <c r="E161" s="51" t="n">
        <v>50000</v>
      </c>
      <c r="F161" s="51"/>
      <c r="G161" s="51" t="n">
        <v>50000</v>
      </c>
      <c r="H161" s="52" t="n">
        <v>50000</v>
      </c>
      <c r="I161" s="52"/>
    </row>
    <row r="162" s="9" customFormat="true" ht="14.25" hidden="false" customHeight="false" outlineLevel="0" collapsed="false">
      <c r="A162" s="54" t="s">
        <v>79</v>
      </c>
      <c r="B162" s="6" t="s">
        <v>189</v>
      </c>
      <c r="C162" s="6" t="s">
        <v>80</v>
      </c>
      <c r="D162" s="7" t="n">
        <v>50000</v>
      </c>
      <c r="E162" s="7" t="n">
        <v>50000</v>
      </c>
      <c r="F162" s="7"/>
      <c r="G162" s="7" t="n">
        <v>50000</v>
      </c>
      <c r="H162" s="8" t="n">
        <v>50000</v>
      </c>
      <c r="I162" s="8"/>
    </row>
    <row r="163" s="9" customFormat="true" ht="14.25" hidden="false" customHeight="false" outlineLevel="0" collapsed="false">
      <c r="A163" s="53" t="s">
        <v>190</v>
      </c>
      <c r="B163" s="50" t="s">
        <v>191</v>
      </c>
      <c r="C163" s="50"/>
      <c r="D163" s="51" t="n">
        <v>50000</v>
      </c>
      <c r="E163" s="51" t="n">
        <v>50000</v>
      </c>
      <c r="F163" s="51"/>
      <c r="G163" s="51" t="n">
        <v>50000</v>
      </c>
      <c r="H163" s="52" t="n">
        <v>50000</v>
      </c>
      <c r="I163" s="52"/>
    </row>
    <row r="164" s="9" customFormat="true" ht="14.25" hidden="false" customHeight="false" outlineLevel="0" collapsed="false">
      <c r="A164" s="54" t="s">
        <v>79</v>
      </c>
      <c r="B164" s="6" t="s">
        <v>191</v>
      </c>
      <c r="C164" s="6" t="s">
        <v>80</v>
      </c>
      <c r="D164" s="7" t="n">
        <v>50000</v>
      </c>
      <c r="E164" s="7" t="n">
        <v>50000</v>
      </c>
      <c r="F164" s="7"/>
      <c r="G164" s="7" t="n">
        <v>50000</v>
      </c>
      <c r="H164" s="8" t="n">
        <v>50000</v>
      </c>
      <c r="I164" s="8"/>
    </row>
    <row r="165" s="9" customFormat="true" ht="14.25" hidden="false" customHeight="false" outlineLevel="0" collapsed="false">
      <c r="A165" s="53" t="s">
        <v>192</v>
      </c>
      <c r="B165" s="50" t="s">
        <v>193</v>
      </c>
      <c r="C165" s="50"/>
      <c r="D165" s="51" t="n">
        <v>190390782.5</v>
      </c>
      <c r="E165" s="51" t="n">
        <v>190390782.5</v>
      </c>
      <c r="F165" s="51"/>
      <c r="G165" s="51" t="n">
        <v>138751712.5</v>
      </c>
      <c r="H165" s="52" t="n">
        <v>138751712.5</v>
      </c>
      <c r="I165" s="52"/>
    </row>
    <row r="166" s="9" customFormat="true" ht="21" hidden="false" customHeight="false" outlineLevel="0" collapsed="false">
      <c r="A166" s="53" t="s">
        <v>194</v>
      </c>
      <c r="B166" s="50" t="s">
        <v>195</v>
      </c>
      <c r="C166" s="50"/>
      <c r="D166" s="51" t="n">
        <v>663010</v>
      </c>
      <c r="E166" s="51" t="n">
        <v>663010</v>
      </c>
      <c r="F166" s="51"/>
      <c r="G166" s="51"/>
      <c r="H166" s="52"/>
      <c r="I166" s="52"/>
    </row>
    <row r="167" s="9" customFormat="true" ht="21" hidden="false" customHeight="false" outlineLevel="0" collapsed="false">
      <c r="A167" s="53" t="s">
        <v>196</v>
      </c>
      <c r="B167" s="50" t="s">
        <v>197</v>
      </c>
      <c r="C167" s="50"/>
      <c r="D167" s="51" t="n">
        <v>213700</v>
      </c>
      <c r="E167" s="51" t="n">
        <v>213700</v>
      </c>
      <c r="F167" s="51"/>
      <c r="G167" s="51"/>
      <c r="H167" s="52"/>
      <c r="I167" s="52"/>
    </row>
    <row r="168" s="9" customFormat="true" ht="14.25" hidden="false" customHeight="false" outlineLevel="0" collapsed="false">
      <c r="A168" s="54" t="s">
        <v>79</v>
      </c>
      <c r="B168" s="6" t="s">
        <v>197</v>
      </c>
      <c r="C168" s="6" t="s">
        <v>80</v>
      </c>
      <c r="D168" s="7" t="n">
        <v>200000</v>
      </c>
      <c r="E168" s="7" t="n">
        <v>200000</v>
      </c>
      <c r="F168" s="7"/>
      <c r="G168" s="7"/>
      <c r="H168" s="8"/>
      <c r="I168" s="8"/>
    </row>
    <row r="169" s="9" customFormat="true" ht="33.75" hidden="false" customHeight="false" outlineLevel="0" collapsed="false">
      <c r="A169" s="54" t="s">
        <v>198</v>
      </c>
      <c r="B169" s="6" t="s">
        <v>197</v>
      </c>
      <c r="C169" s="6" t="s">
        <v>199</v>
      </c>
      <c r="D169" s="7" t="n">
        <v>13700</v>
      </c>
      <c r="E169" s="7" t="n">
        <v>13700</v>
      </c>
      <c r="F169" s="7"/>
      <c r="G169" s="7"/>
      <c r="H169" s="8"/>
      <c r="I169" s="8"/>
    </row>
    <row r="170" s="9" customFormat="true" ht="14.25" hidden="false" customHeight="false" outlineLevel="0" collapsed="false">
      <c r="A170" s="53" t="s">
        <v>200</v>
      </c>
      <c r="B170" s="50" t="s">
        <v>201</v>
      </c>
      <c r="C170" s="50"/>
      <c r="D170" s="51" t="n">
        <v>449310</v>
      </c>
      <c r="E170" s="51" t="n">
        <v>449310</v>
      </c>
      <c r="F170" s="51"/>
      <c r="G170" s="51"/>
      <c r="H170" s="52"/>
      <c r="I170" s="52"/>
    </row>
    <row r="171" s="9" customFormat="true" ht="21" hidden="false" customHeight="false" outlineLevel="0" collapsed="false">
      <c r="A171" s="53" t="s">
        <v>202</v>
      </c>
      <c r="B171" s="50" t="s">
        <v>203</v>
      </c>
      <c r="C171" s="50"/>
      <c r="D171" s="51" t="n">
        <v>449310</v>
      </c>
      <c r="E171" s="51" t="n">
        <v>449310</v>
      </c>
      <c r="F171" s="51"/>
      <c r="G171" s="51"/>
      <c r="H171" s="52"/>
      <c r="I171" s="52"/>
    </row>
    <row r="172" s="9" customFormat="true" ht="33.75" hidden="false" customHeight="false" outlineLevel="0" collapsed="false">
      <c r="A172" s="54" t="s">
        <v>198</v>
      </c>
      <c r="B172" s="6" t="s">
        <v>203</v>
      </c>
      <c r="C172" s="6" t="s">
        <v>199</v>
      </c>
      <c r="D172" s="7" t="n">
        <v>449310</v>
      </c>
      <c r="E172" s="7" t="n">
        <v>449310</v>
      </c>
      <c r="F172" s="7"/>
      <c r="G172" s="7"/>
      <c r="H172" s="8"/>
      <c r="I172" s="8"/>
    </row>
    <row r="173" s="9" customFormat="true" ht="14.25" hidden="false" customHeight="false" outlineLevel="0" collapsed="false">
      <c r="A173" s="53" t="s">
        <v>204</v>
      </c>
      <c r="B173" s="50" t="s">
        <v>205</v>
      </c>
      <c r="C173" s="50"/>
      <c r="D173" s="51" t="n">
        <v>1226592.5</v>
      </c>
      <c r="E173" s="51" t="n">
        <v>1226592.5</v>
      </c>
      <c r="F173" s="51"/>
      <c r="G173" s="51" t="n">
        <v>1226592.5</v>
      </c>
      <c r="H173" s="52" t="n">
        <v>1226592.5</v>
      </c>
      <c r="I173" s="52"/>
    </row>
    <row r="174" s="9" customFormat="true" ht="42" hidden="false" customHeight="false" outlineLevel="0" collapsed="false">
      <c r="A174" s="53" t="s">
        <v>206</v>
      </c>
      <c r="B174" s="50" t="s">
        <v>207</v>
      </c>
      <c r="C174" s="50"/>
      <c r="D174" s="51" t="n">
        <v>426592.5</v>
      </c>
      <c r="E174" s="51" t="n">
        <v>426592.5</v>
      </c>
      <c r="F174" s="51"/>
      <c r="G174" s="51" t="n">
        <v>426592.5</v>
      </c>
      <c r="H174" s="52" t="n">
        <v>426592.5</v>
      </c>
      <c r="I174" s="52"/>
    </row>
    <row r="175" s="9" customFormat="true" ht="22.5" hidden="false" customHeight="false" outlineLevel="0" collapsed="false">
      <c r="A175" s="54" t="s">
        <v>73</v>
      </c>
      <c r="B175" s="6" t="s">
        <v>207</v>
      </c>
      <c r="C175" s="6" t="s">
        <v>74</v>
      </c>
      <c r="D175" s="7" t="n">
        <v>327700</v>
      </c>
      <c r="E175" s="7" t="n">
        <v>327700</v>
      </c>
      <c r="F175" s="7"/>
      <c r="G175" s="7" t="n">
        <v>327700</v>
      </c>
      <c r="H175" s="8" t="n">
        <v>327700</v>
      </c>
      <c r="I175" s="8"/>
    </row>
    <row r="176" s="9" customFormat="true" ht="33.75" hidden="false" customHeight="false" outlineLevel="0" collapsed="false">
      <c r="A176" s="54" t="s">
        <v>75</v>
      </c>
      <c r="B176" s="6" t="s">
        <v>207</v>
      </c>
      <c r="C176" s="6" t="s">
        <v>76</v>
      </c>
      <c r="D176" s="7" t="n">
        <v>98892.5</v>
      </c>
      <c r="E176" s="7" t="n">
        <v>98892.5</v>
      </c>
      <c r="F176" s="7"/>
      <c r="G176" s="7" t="n">
        <v>98892.5</v>
      </c>
      <c r="H176" s="8" t="n">
        <v>98892.5</v>
      </c>
      <c r="I176" s="8"/>
    </row>
    <row r="177" s="9" customFormat="true" ht="14.25" hidden="false" customHeight="false" outlineLevel="0" collapsed="false">
      <c r="A177" s="53" t="s">
        <v>208</v>
      </c>
      <c r="B177" s="50" t="s">
        <v>209</v>
      </c>
      <c r="C177" s="50"/>
      <c r="D177" s="51" t="n">
        <v>800000</v>
      </c>
      <c r="E177" s="51" t="n">
        <v>800000</v>
      </c>
      <c r="F177" s="51"/>
      <c r="G177" s="51" t="n">
        <v>800000</v>
      </c>
      <c r="H177" s="52" t="n">
        <v>800000</v>
      </c>
      <c r="I177" s="52"/>
    </row>
    <row r="178" s="9" customFormat="true" ht="14.25" hidden="false" customHeight="false" outlineLevel="0" collapsed="false">
      <c r="A178" s="54" t="s">
        <v>79</v>
      </c>
      <c r="B178" s="6" t="s">
        <v>209</v>
      </c>
      <c r="C178" s="6" t="s">
        <v>80</v>
      </c>
      <c r="D178" s="7" t="n">
        <v>800000</v>
      </c>
      <c r="E178" s="7" t="n">
        <v>800000</v>
      </c>
      <c r="F178" s="7"/>
      <c r="G178" s="7" t="n">
        <v>800000</v>
      </c>
      <c r="H178" s="8" t="n">
        <v>800000</v>
      </c>
      <c r="I178" s="8"/>
    </row>
    <row r="179" s="9" customFormat="true" ht="21" hidden="false" customHeight="false" outlineLevel="0" collapsed="false">
      <c r="A179" s="53" t="s">
        <v>210</v>
      </c>
      <c r="B179" s="50" t="s">
        <v>211</v>
      </c>
      <c r="C179" s="50"/>
      <c r="D179" s="51" t="n">
        <v>21115000</v>
      </c>
      <c r="E179" s="51" t="n">
        <v>21115000</v>
      </c>
      <c r="F179" s="51"/>
      <c r="G179" s="51" t="n">
        <v>21115000</v>
      </c>
      <c r="H179" s="52" t="n">
        <v>21115000</v>
      </c>
      <c r="I179" s="52"/>
    </row>
    <row r="180" s="9" customFormat="true" ht="14.25" hidden="false" customHeight="false" outlineLevel="0" collapsed="false">
      <c r="A180" s="53" t="s">
        <v>212</v>
      </c>
      <c r="B180" s="50" t="s">
        <v>213</v>
      </c>
      <c r="C180" s="50"/>
      <c r="D180" s="51" t="n">
        <v>1844000</v>
      </c>
      <c r="E180" s="51" t="n">
        <v>1844000</v>
      </c>
      <c r="F180" s="51"/>
      <c r="G180" s="51" t="n">
        <v>1844000</v>
      </c>
      <c r="H180" s="52" t="n">
        <v>1844000</v>
      </c>
      <c r="I180" s="52"/>
    </row>
    <row r="181" s="9" customFormat="true" ht="45" hidden="false" customHeight="false" outlineLevel="0" collapsed="false">
      <c r="A181" s="54" t="s">
        <v>40</v>
      </c>
      <c r="B181" s="6" t="s">
        <v>213</v>
      </c>
      <c r="C181" s="6" t="s">
        <v>41</v>
      </c>
      <c r="D181" s="7" t="n">
        <v>1844000</v>
      </c>
      <c r="E181" s="7" t="n">
        <v>1844000</v>
      </c>
      <c r="F181" s="7"/>
      <c r="G181" s="7" t="n">
        <v>1844000</v>
      </c>
      <c r="H181" s="8" t="n">
        <v>1844000</v>
      </c>
      <c r="I181" s="8"/>
    </row>
    <row r="182" s="9" customFormat="true" ht="14.25" hidden="false" customHeight="false" outlineLevel="0" collapsed="false">
      <c r="A182" s="53" t="s">
        <v>214</v>
      </c>
      <c r="B182" s="50" t="s">
        <v>215</v>
      </c>
      <c r="C182" s="50"/>
      <c r="D182" s="51" t="n">
        <v>12800000</v>
      </c>
      <c r="E182" s="51" t="n">
        <v>12800000</v>
      </c>
      <c r="F182" s="51"/>
      <c r="G182" s="51" t="n">
        <v>12800000</v>
      </c>
      <c r="H182" s="52" t="n">
        <v>12800000</v>
      </c>
      <c r="I182" s="52"/>
    </row>
    <row r="183" s="9" customFormat="true" ht="45" hidden="false" customHeight="false" outlineLevel="0" collapsed="false">
      <c r="A183" s="54" t="s">
        <v>40</v>
      </c>
      <c r="B183" s="6" t="s">
        <v>215</v>
      </c>
      <c r="C183" s="6" t="s">
        <v>41</v>
      </c>
      <c r="D183" s="7" t="n">
        <v>12800000</v>
      </c>
      <c r="E183" s="7" t="n">
        <v>12800000</v>
      </c>
      <c r="F183" s="7"/>
      <c r="G183" s="7" t="n">
        <v>12800000</v>
      </c>
      <c r="H183" s="8" t="n">
        <v>12800000</v>
      </c>
      <c r="I183" s="8"/>
    </row>
    <row r="184" s="9" customFormat="true" ht="21" hidden="false" customHeight="false" outlineLevel="0" collapsed="false">
      <c r="A184" s="53" t="s">
        <v>216</v>
      </c>
      <c r="B184" s="50" t="s">
        <v>217</v>
      </c>
      <c r="C184" s="50"/>
      <c r="D184" s="51" t="n">
        <v>500000</v>
      </c>
      <c r="E184" s="51" t="n">
        <v>500000</v>
      </c>
      <c r="F184" s="51"/>
      <c r="G184" s="51" t="n">
        <v>500000</v>
      </c>
      <c r="H184" s="52" t="n">
        <v>500000</v>
      </c>
      <c r="I184" s="52"/>
    </row>
    <row r="185" s="9" customFormat="true" ht="45" hidden="false" customHeight="false" outlineLevel="0" collapsed="false">
      <c r="A185" s="54" t="s">
        <v>40</v>
      </c>
      <c r="B185" s="6" t="s">
        <v>217</v>
      </c>
      <c r="C185" s="6" t="s">
        <v>41</v>
      </c>
      <c r="D185" s="7" t="n">
        <v>500000</v>
      </c>
      <c r="E185" s="7" t="n">
        <v>500000</v>
      </c>
      <c r="F185" s="7"/>
      <c r="G185" s="7" t="n">
        <v>500000</v>
      </c>
      <c r="H185" s="8" t="n">
        <v>500000</v>
      </c>
      <c r="I185" s="8"/>
    </row>
    <row r="186" s="9" customFormat="true" ht="14.25" hidden="false" customHeight="false" outlineLevel="0" collapsed="false">
      <c r="A186" s="53" t="s">
        <v>218</v>
      </c>
      <c r="B186" s="50" t="s">
        <v>219</v>
      </c>
      <c r="C186" s="50"/>
      <c r="D186" s="51" t="n">
        <v>5971000</v>
      </c>
      <c r="E186" s="51" t="n">
        <v>5971000</v>
      </c>
      <c r="F186" s="51"/>
      <c r="G186" s="51" t="n">
        <v>5971000</v>
      </c>
      <c r="H186" s="52" t="n">
        <v>5971000</v>
      </c>
      <c r="I186" s="52"/>
    </row>
    <row r="187" s="9" customFormat="true" ht="14.25" hidden="false" customHeight="false" outlineLevel="0" collapsed="false">
      <c r="A187" s="54" t="s">
        <v>79</v>
      </c>
      <c r="B187" s="6" t="s">
        <v>219</v>
      </c>
      <c r="C187" s="6" t="s">
        <v>80</v>
      </c>
      <c r="D187" s="7" t="n">
        <v>5971000</v>
      </c>
      <c r="E187" s="7" t="n">
        <v>5971000</v>
      </c>
      <c r="F187" s="7"/>
      <c r="G187" s="7" t="n">
        <v>5971000</v>
      </c>
      <c r="H187" s="8" t="n">
        <v>5971000</v>
      </c>
      <c r="I187" s="8"/>
    </row>
    <row r="188" s="9" customFormat="true" ht="21" hidden="false" customHeight="false" outlineLevel="0" collapsed="false">
      <c r="A188" s="53" t="s">
        <v>220</v>
      </c>
      <c r="B188" s="50" t="s">
        <v>221</v>
      </c>
      <c r="C188" s="50"/>
      <c r="D188" s="51" t="n">
        <v>167386180</v>
      </c>
      <c r="E188" s="51" t="n">
        <v>167386180</v>
      </c>
      <c r="F188" s="51"/>
      <c r="G188" s="51" t="n">
        <v>116410120</v>
      </c>
      <c r="H188" s="52" t="n">
        <v>116410120</v>
      </c>
      <c r="I188" s="52"/>
    </row>
    <row r="189" s="9" customFormat="true" ht="21" hidden="false" customHeight="false" outlineLevel="0" collapsed="false">
      <c r="A189" s="53" t="s">
        <v>222</v>
      </c>
      <c r="B189" s="50" t="s">
        <v>223</v>
      </c>
      <c r="C189" s="50"/>
      <c r="D189" s="51" t="n">
        <v>21000000</v>
      </c>
      <c r="E189" s="51" t="n">
        <v>21000000</v>
      </c>
      <c r="F189" s="51"/>
      <c r="G189" s="51" t="n">
        <v>21000000</v>
      </c>
      <c r="H189" s="52" t="n">
        <v>21000000</v>
      </c>
      <c r="I189" s="52"/>
    </row>
    <row r="190" s="9" customFormat="true" ht="14.25" hidden="false" customHeight="false" outlineLevel="0" collapsed="false">
      <c r="A190" s="54" t="s">
        <v>32</v>
      </c>
      <c r="B190" s="6" t="s">
        <v>223</v>
      </c>
      <c r="C190" s="6" t="s">
        <v>33</v>
      </c>
      <c r="D190" s="7" t="n">
        <v>21000000</v>
      </c>
      <c r="E190" s="7" t="n">
        <v>21000000</v>
      </c>
      <c r="F190" s="7"/>
      <c r="G190" s="7" t="n">
        <v>21000000</v>
      </c>
      <c r="H190" s="8" t="n">
        <v>21000000</v>
      </c>
      <c r="I190" s="8"/>
    </row>
    <row r="191" s="9" customFormat="true" ht="30.75" hidden="false" customHeight="true" outlineLevel="0" collapsed="false">
      <c r="A191" s="53" t="s">
        <v>224</v>
      </c>
      <c r="B191" s="50" t="s">
        <v>225</v>
      </c>
      <c r="C191" s="50"/>
      <c r="D191" s="51" t="n">
        <v>80000000</v>
      </c>
      <c r="E191" s="51" t="n">
        <v>80000000</v>
      </c>
      <c r="F191" s="51"/>
      <c r="G191" s="51" t="n">
        <v>80000000</v>
      </c>
      <c r="H191" s="52" t="n">
        <v>80000000</v>
      </c>
      <c r="I191" s="52"/>
    </row>
    <row r="192" s="9" customFormat="true" ht="14.25" hidden="false" customHeight="false" outlineLevel="0" collapsed="false">
      <c r="A192" s="54" t="s">
        <v>32</v>
      </c>
      <c r="B192" s="6" t="s">
        <v>225</v>
      </c>
      <c r="C192" s="6" t="s">
        <v>33</v>
      </c>
      <c r="D192" s="7" t="n">
        <v>80000000</v>
      </c>
      <c r="E192" s="7" t="n">
        <v>80000000</v>
      </c>
      <c r="F192" s="7"/>
      <c r="G192" s="7" t="n">
        <v>80000000</v>
      </c>
      <c r="H192" s="8" t="n">
        <v>80000000</v>
      </c>
      <c r="I192" s="8"/>
    </row>
    <row r="193" s="9" customFormat="true" ht="52.5" hidden="false" customHeight="false" outlineLevel="0" collapsed="false">
      <c r="A193" s="53" t="s">
        <v>226</v>
      </c>
      <c r="B193" s="50" t="s">
        <v>227</v>
      </c>
      <c r="C193" s="50"/>
      <c r="D193" s="51" t="n">
        <v>51546400</v>
      </c>
      <c r="E193" s="51" t="n">
        <v>51546400</v>
      </c>
      <c r="F193" s="51"/>
      <c r="G193" s="51"/>
      <c r="H193" s="52"/>
      <c r="I193" s="52"/>
    </row>
    <row r="194" s="9" customFormat="true" ht="14.25" hidden="false" customHeight="false" outlineLevel="0" collapsed="false">
      <c r="A194" s="54" t="s">
        <v>32</v>
      </c>
      <c r="B194" s="6" t="s">
        <v>227</v>
      </c>
      <c r="C194" s="6" t="s">
        <v>33</v>
      </c>
      <c r="D194" s="7" t="n">
        <v>51546400</v>
      </c>
      <c r="E194" s="7" t="n">
        <v>51546400</v>
      </c>
      <c r="F194" s="7"/>
      <c r="G194" s="7"/>
      <c r="H194" s="8"/>
      <c r="I194" s="8"/>
    </row>
    <row r="195" s="9" customFormat="true" ht="21" hidden="false" customHeight="false" outlineLevel="0" collapsed="false">
      <c r="A195" s="53" t="s">
        <v>228</v>
      </c>
      <c r="B195" s="50" t="s">
        <v>229</v>
      </c>
      <c r="C195" s="50"/>
      <c r="D195" s="51" t="n">
        <v>9000000</v>
      </c>
      <c r="E195" s="51" t="n">
        <v>9000000</v>
      </c>
      <c r="F195" s="51"/>
      <c r="G195" s="51" t="n">
        <v>9000000</v>
      </c>
      <c r="H195" s="52" t="n">
        <v>9000000</v>
      </c>
      <c r="I195" s="52"/>
    </row>
    <row r="196" s="9" customFormat="true" ht="45" hidden="false" customHeight="false" outlineLevel="0" collapsed="false">
      <c r="A196" s="54" t="s">
        <v>40</v>
      </c>
      <c r="B196" s="6" t="s">
        <v>229</v>
      </c>
      <c r="C196" s="6" t="s">
        <v>41</v>
      </c>
      <c r="D196" s="7" t="n">
        <v>9000000</v>
      </c>
      <c r="E196" s="7" t="n">
        <v>9000000</v>
      </c>
      <c r="F196" s="7"/>
      <c r="G196" s="7" t="n">
        <v>9000000</v>
      </c>
      <c r="H196" s="8" t="n">
        <v>9000000</v>
      </c>
      <c r="I196" s="8"/>
    </row>
    <row r="197" s="9" customFormat="true" ht="14.25" hidden="false" customHeight="false" outlineLevel="0" collapsed="false">
      <c r="A197" s="53" t="s">
        <v>230</v>
      </c>
      <c r="B197" s="50" t="s">
        <v>231</v>
      </c>
      <c r="C197" s="50"/>
      <c r="D197" s="51" t="n">
        <v>600000</v>
      </c>
      <c r="E197" s="51" t="n">
        <v>600000</v>
      </c>
      <c r="F197" s="51"/>
      <c r="G197" s="51" t="n">
        <v>600000</v>
      </c>
      <c r="H197" s="52" t="n">
        <v>600000</v>
      </c>
      <c r="I197" s="52"/>
    </row>
    <row r="198" s="9" customFormat="true" ht="45" hidden="false" customHeight="false" outlineLevel="0" collapsed="false">
      <c r="A198" s="54" t="s">
        <v>40</v>
      </c>
      <c r="B198" s="6" t="s">
        <v>231</v>
      </c>
      <c r="C198" s="6" t="s">
        <v>41</v>
      </c>
      <c r="D198" s="7" t="n">
        <v>600000</v>
      </c>
      <c r="E198" s="7" t="n">
        <v>600000</v>
      </c>
      <c r="F198" s="7"/>
      <c r="G198" s="7" t="n">
        <v>600000</v>
      </c>
      <c r="H198" s="8" t="n">
        <v>600000</v>
      </c>
      <c r="I198" s="8"/>
    </row>
    <row r="199" s="9" customFormat="true" ht="14.25" hidden="false" customHeight="false" outlineLevel="0" collapsed="false">
      <c r="A199" s="53" t="s">
        <v>232</v>
      </c>
      <c r="B199" s="50" t="s">
        <v>233</v>
      </c>
      <c r="C199" s="50"/>
      <c r="D199" s="51" t="n">
        <v>5029770</v>
      </c>
      <c r="E199" s="51" t="n">
        <v>5029770</v>
      </c>
      <c r="F199" s="51"/>
      <c r="G199" s="51" t="n">
        <v>5600110</v>
      </c>
      <c r="H199" s="52" t="n">
        <v>5600110</v>
      </c>
      <c r="I199" s="52"/>
    </row>
    <row r="200" s="9" customFormat="true" ht="45" hidden="false" customHeight="false" outlineLevel="0" collapsed="false">
      <c r="A200" s="54" t="s">
        <v>40</v>
      </c>
      <c r="B200" s="6" t="s">
        <v>233</v>
      </c>
      <c r="C200" s="6" t="s">
        <v>41</v>
      </c>
      <c r="D200" s="7" t="n">
        <v>5029770</v>
      </c>
      <c r="E200" s="7" t="n">
        <v>5029770</v>
      </c>
      <c r="F200" s="7"/>
      <c r="G200" s="7" t="n">
        <v>5600110</v>
      </c>
      <c r="H200" s="8" t="n">
        <v>5600110</v>
      </c>
      <c r="I200" s="8"/>
    </row>
    <row r="201" s="9" customFormat="true" ht="21" hidden="false" customHeight="false" outlineLevel="0" collapsed="false">
      <c r="A201" s="53" t="s">
        <v>234</v>
      </c>
      <c r="B201" s="50" t="s">
        <v>235</v>
      </c>
      <c r="C201" s="50"/>
      <c r="D201" s="51" t="n">
        <v>10</v>
      </c>
      <c r="E201" s="51" t="n">
        <v>10</v>
      </c>
      <c r="F201" s="51"/>
      <c r="G201" s="51" t="n">
        <v>10</v>
      </c>
      <c r="H201" s="52" t="n">
        <v>10</v>
      </c>
      <c r="I201" s="52"/>
    </row>
    <row r="202" s="9" customFormat="true" ht="14.25" hidden="false" customHeight="false" outlineLevel="0" collapsed="false">
      <c r="A202" s="54" t="s">
        <v>32</v>
      </c>
      <c r="B202" s="6" t="s">
        <v>235</v>
      </c>
      <c r="C202" s="6" t="s">
        <v>33</v>
      </c>
      <c r="D202" s="7" t="n">
        <v>10</v>
      </c>
      <c r="E202" s="7" t="n">
        <v>10</v>
      </c>
      <c r="F202" s="7"/>
      <c r="G202" s="7" t="n">
        <v>10</v>
      </c>
      <c r="H202" s="8" t="n">
        <v>10</v>
      </c>
      <c r="I202" s="8"/>
    </row>
    <row r="203" s="9" customFormat="true" ht="21" hidden="false" customHeight="false" outlineLevel="0" collapsed="false">
      <c r="A203" s="53" t="s">
        <v>222</v>
      </c>
      <c r="B203" s="50" t="s">
        <v>236</v>
      </c>
      <c r="C203" s="50"/>
      <c r="D203" s="51" t="n">
        <v>210000</v>
      </c>
      <c r="E203" s="51" t="n">
        <v>210000</v>
      </c>
      <c r="F203" s="51"/>
      <c r="G203" s="51" t="n">
        <v>210000</v>
      </c>
      <c r="H203" s="52" t="n">
        <v>210000</v>
      </c>
      <c r="I203" s="52"/>
    </row>
    <row r="204" s="9" customFormat="true" ht="14.25" hidden="false" customHeight="false" outlineLevel="0" collapsed="false">
      <c r="A204" s="54" t="s">
        <v>32</v>
      </c>
      <c r="B204" s="6" t="s">
        <v>236</v>
      </c>
      <c r="C204" s="6" t="s">
        <v>33</v>
      </c>
      <c r="D204" s="7" t="n">
        <v>210000</v>
      </c>
      <c r="E204" s="7" t="n">
        <v>210000</v>
      </c>
      <c r="F204" s="7"/>
      <c r="G204" s="7" t="n">
        <v>210000</v>
      </c>
      <c r="H204" s="8" t="n">
        <v>210000</v>
      </c>
      <c r="I204" s="8"/>
    </row>
    <row r="205" s="9" customFormat="true" ht="21" hidden="false" customHeight="false" outlineLevel="0" collapsed="false">
      <c r="A205" s="53" t="s">
        <v>237</v>
      </c>
      <c r="B205" s="50" t="s">
        <v>238</v>
      </c>
      <c r="C205" s="50"/>
      <c r="D205" s="51" t="n">
        <v>300000</v>
      </c>
      <c r="E205" s="51" t="n">
        <v>300000</v>
      </c>
      <c r="F205" s="51"/>
      <c r="G205" s="51" t="n">
        <v>300000</v>
      </c>
      <c r="H205" s="52" t="n">
        <v>300000</v>
      </c>
      <c r="I205" s="52"/>
    </row>
    <row r="206" s="9" customFormat="true" ht="21" hidden="false" customHeight="false" outlineLevel="0" collapsed="false">
      <c r="A206" s="53" t="s">
        <v>239</v>
      </c>
      <c r="B206" s="50" t="s">
        <v>240</v>
      </c>
      <c r="C206" s="50"/>
      <c r="D206" s="51" t="n">
        <v>300000</v>
      </c>
      <c r="E206" s="51" t="n">
        <v>300000</v>
      </c>
      <c r="F206" s="51"/>
      <c r="G206" s="51" t="n">
        <v>300000</v>
      </c>
      <c r="H206" s="52" t="n">
        <v>300000</v>
      </c>
      <c r="I206" s="52"/>
    </row>
    <row r="207" s="9" customFormat="true" ht="14.25" hidden="false" customHeight="false" outlineLevel="0" collapsed="false">
      <c r="A207" s="54" t="s">
        <v>79</v>
      </c>
      <c r="B207" s="6" t="s">
        <v>240</v>
      </c>
      <c r="C207" s="6" t="s">
        <v>80</v>
      </c>
      <c r="D207" s="7" t="n">
        <v>300000</v>
      </c>
      <c r="E207" s="7" t="n">
        <v>300000</v>
      </c>
      <c r="F207" s="7"/>
      <c r="G207" s="7" t="n">
        <v>300000</v>
      </c>
      <c r="H207" s="8" t="n">
        <v>300000</v>
      </c>
      <c r="I207" s="8"/>
    </row>
    <row r="208" s="9" customFormat="true" ht="14.25" hidden="false" customHeight="false" outlineLevel="0" collapsed="false">
      <c r="A208" s="53" t="s">
        <v>241</v>
      </c>
      <c r="B208" s="50" t="s">
        <v>242</v>
      </c>
      <c r="C208" s="50"/>
      <c r="D208" s="51" t="n">
        <v>35828707.6</v>
      </c>
      <c r="E208" s="51" t="n">
        <v>35828707.6</v>
      </c>
      <c r="F208" s="51"/>
      <c r="G208" s="51" t="n">
        <v>35915379.6</v>
      </c>
      <c r="H208" s="52" t="n">
        <v>35915379.6</v>
      </c>
      <c r="I208" s="52"/>
    </row>
    <row r="209" s="9" customFormat="true" ht="21" hidden="false" customHeight="false" outlineLevel="0" collapsed="false">
      <c r="A209" s="53" t="s">
        <v>243</v>
      </c>
      <c r="B209" s="50" t="s">
        <v>244</v>
      </c>
      <c r="C209" s="50"/>
      <c r="D209" s="51" t="n">
        <v>31644600</v>
      </c>
      <c r="E209" s="51" t="n">
        <v>31644600</v>
      </c>
      <c r="F209" s="51"/>
      <c r="G209" s="51" t="n">
        <v>31644600</v>
      </c>
      <c r="H209" s="52" t="n">
        <v>31644600</v>
      </c>
      <c r="I209" s="52"/>
    </row>
    <row r="210" s="9" customFormat="true" ht="14.25" hidden="false" customHeight="false" outlineLevel="0" collapsed="false">
      <c r="A210" s="53" t="s">
        <v>93</v>
      </c>
      <c r="B210" s="50" t="s">
        <v>245</v>
      </c>
      <c r="C210" s="50"/>
      <c r="D210" s="51" t="n">
        <v>31472500</v>
      </c>
      <c r="E210" s="51" t="n">
        <v>31472500</v>
      </c>
      <c r="F210" s="51"/>
      <c r="G210" s="51" t="n">
        <v>31472500</v>
      </c>
      <c r="H210" s="52" t="n">
        <v>31472500</v>
      </c>
      <c r="I210" s="52"/>
    </row>
    <row r="211" s="9" customFormat="true" ht="22.5" hidden="false" customHeight="false" outlineLevel="0" collapsed="false">
      <c r="A211" s="54" t="s">
        <v>73</v>
      </c>
      <c r="B211" s="6" t="s">
        <v>245</v>
      </c>
      <c r="C211" s="6" t="s">
        <v>74</v>
      </c>
      <c r="D211" s="7" t="n">
        <v>22000000</v>
      </c>
      <c r="E211" s="7" t="n">
        <v>22000000</v>
      </c>
      <c r="F211" s="7"/>
      <c r="G211" s="7" t="n">
        <v>22000000</v>
      </c>
      <c r="H211" s="8" t="n">
        <v>22000000</v>
      </c>
      <c r="I211" s="8"/>
    </row>
    <row r="212" s="9" customFormat="true" ht="33.75" hidden="false" customHeight="false" outlineLevel="0" collapsed="false">
      <c r="A212" s="54" t="s">
        <v>75</v>
      </c>
      <c r="B212" s="6" t="s">
        <v>245</v>
      </c>
      <c r="C212" s="6" t="s">
        <v>76</v>
      </c>
      <c r="D212" s="7" t="n">
        <v>6600000</v>
      </c>
      <c r="E212" s="7" t="n">
        <v>6600000</v>
      </c>
      <c r="F212" s="7"/>
      <c r="G212" s="7" t="n">
        <v>6600000</v>
      </c>
      <c r="H212" s="8" t="n">
        <v>6600000</v>
      </c>
      <c r="I212" s="8"/>
    </row>
    <row r="213" s="9" customFormat="true" ht="14.25" hidden="false" customHeight="false" outlineLevel="0" collapsed="false">
      <c r="A213" s="54" t="s">
        <v>79</v>
      </c>
      <c r="B213" s="6" t="s">
        <v>245</v>
      </c>
      <c r="C213" s="6" t="s">
        <v>80</v>
      </c>
      <c r="D213" s="7" t="n">
        <v>982500</v>
      </c>
      <c r="E213" s="7" t="n">
        <v>982500</v>
      </c>
      <c r="F213" s="7"/>
      <c r="G213" s="7" t="n">
        <v>982500</v>
      </c>
      <c r="H213" s="8" t="n">
        <v>982500</v>
      </c>
      <c r="I213" s="8"/>
    </row>
    <row r="214" s="9" customFormat="true" ht="14.25" hidden="false" customHeight="false" outlineLevel="0" collapsed="false">
      <c r="A214" s="54" t="s">
        <v>81</v>
      </c>
      <c r="B214" s="6" t="s">
        <v>245</v>
      </c>
      <c r="C214" s="6" t="s">
        <v>82</v>
      </c>
      <c r="D214" s="7" t="n">
        <v>1890000</v>
      </c>
      <c r="E214" s="7" t="n">
        <v>1890000</v>
      </c>
      <c r="F214" s="7"/>
      <c r="G214" s="7" t="n">
        <v>1890000</v>
      </c>
      <c r="H214" s="8" t="n">
        <v>1890000</v>
      </c>
      <c r="I214" s="8"/>
    </row>
    <row r="215" s="9" customFormat="true" ht="14.25" hidden="false" customHeight="false" outlineLevel="0" collapsed="false">
      <c r="A215" s="53" t="s">
        <v>46</v>
      </c>
      <c r="B215" s="50" t="s">
        <v>246</v>
      </c>
      <c r="C215" s="50"/>
      <c r="D215" s="51" t="n">
        <v>172100</v>
      </c>
      <c r="E215" s="51" t="n">
        <v>172100</v>
      </c>
      <c r="F215" s="51"/>
      <c r="G215" s="51" t="n">
        <v>172100</v>
      </c>
      <c r="H215" s="52" t="n">
        <v>172100</v>
      </c>
      <c r="I215" s="52"/>
    </row>
    <row r="216" s="9" customFormat="true" ht="22.5" hidden="false" customHeight="false" outlineLevel="0" collapsed="false">
      <c r="A216" s="54" t="s">
        <v>108</v>
      </c>
      <c r="B216" s="6" t="s">
        <v>246</v>
      </c>
      <c r="C216" s="6" t="s">
        <v>109</v>
      </c>
      <c r="D216" s="7" t="n">
        <v>172100</v>
      </c>
      <c r="E216" s="7" t="n">
        <v>172100</v>
      </c>
      <c r="F216" s="7"/>
      <c r="G216" s="7" t="n">
        <v>172100</v>
      </c>
      <c r="H216" s="8" t="n">
        <v>172100</v>
      </c>
      <c r="I216" s="8"/>
    </row>
    <row r="217" s="9" customFormat="true" ht="14.25" hidden="false" customHeight="false" outlineLevel="0" collapsed="false">
      <c r="A217" s="53" t="s">
        <v>247</v>
      </c>
      <c r="B217" s="50" t="s">
        <v>248</v>
      </c>
      <c r="C217" s="50"/>
      <c r="D217" s="51" t="n">
        <v>1955907.6</v>
      </c>
      <c r="E217" s="51" t="n">
        <v>1955907.6</v>
      </c>
      <c r="F217" s="51"/>
      <c r="G217" s="51" t="n">
        <v>1960079.6</v>
      </c>
      <c r="H217" s="52" t="n">
        <v>1960079.6</v>
      </c>
      <c r="I217" s="52"/>
    </row>
    <row r="218" s="9" customFormat="true" ht="21" hidden="false" customHeight="false" outlineLevel="0" collapsed="false">
      <c r="A218" s="53" t="s">
        <v>249</v>
      </c>
      <c r="B218" s="50" t="s">
        <v>250</v>
      </c>
      <c r="C218" s="50"/>
      <c r="D218" s="51" t="n">
        <v>655907.6</v>
      </c>
      <c r="E218" s="51" t="n">
        <v>655907.6</v>
      </c>
      <c r="F218" s="51"/>
      <c r="G218" s="51" t="n">
        <v>660079.6</v>
      </c>
      <c r="H218" s="52" t="n">
        <v>660079.6</v>
      </c>
      <c r="I218" s="52"/>
    </row>
    <row r="219" s="9" customFormat="true" ht="22.5" hidden="false" customHeight="false" outlineLevel="0" collapsed="false">
      <c r="A219" s="54" t="s">
        <v>73</v>
      </c>
      <c r="B219" s="6" t="s">
        <v>250</v>
      </c>
      <c r="C219" s="6" t="s">
        <v>74</v>
      </c>
      <c r="D219" s="7" t="n">
        <v>503800</v>
      </c>
      <c r="E219" s="7" t="n">
        <v>503800</v>
      </c>
      <c r="F219" s="7"/>
      <c r="G219" s="7" t="n">
        <v>506975</v>
      </c>
      <c r="H219" s="8" t="n">
        <v>506975</v>
      </c>
      <c r="I219" s="8"/>
    </row>
    <row r="220" s="9" customFormat="true" ht="33.75" hidden="false" customHeight="false" outlineLevel="0" collapsed="false">
      <c r="A220" s="54" t="s">
        <v>75</v>
      </c>
      <c r="B220" s="6" t="s">
        <v>250</v>
      </c>
      <c r="C220" s="6" t="s">
        <v>76</v>
      </c>
      <c r="D220" s="7" t="n">
        <v>152107.6</v>
      </c>
      <c r="E220" s="7" t="n">
        <v>152107.6</v>
      </c>
      <c r="F220" s="7"/>
      <c r="G220" s="7" t="n">
        <v>153104.6</v>
      </c>
      <c r="H220" s="8" t="n">
        <v>153104.6</v>
      </c>
      <c r="I220" s="8"/>
    </row>
    <row r="221" s="9" customFormat="true" ht="14.25" hidden="false" customHeight="false" outlineLevel="0" collapsed="false">
      <c r="A221" s="53" t="s">
        <v>93</v>
      </c>
      <c r="B221" s="50" t="s">
        <v>251</v>
      </c>
      <c r="C221" s="50"/>
      <c r="D221" s="51" t="n">
        <v>1300000</v>
      </c>
      <c r="E221" s="51" t="n">
        <v>1300000</v>
      </c>
      <c r="F221" s="51"/>
      <c r="G221" s="51" t="n">
        <v>1300000</v>
      </c>
      <c r="H221" s="52" t="n">
        <v>1300000</v>
      </c>
      <c r="I221" s="52"/>
    </row>
    <row r="222" s="9" customFormat="true" ht="22.5" hidden="false" customHeight="false" outlineLevel="0" collapsed="false">
      <c r="A222" s="54" t="s">
        <v>73</v>
      </c>
      <c r="B222" s="6" t="s">
        <v>251</v>
      </c>
      <c r="C222" s="6" t="s">
        <v>74</v>
      </c>
      <c r="D222" s="7" t="n">
        <v>1000000</v>
      </c>
      <c r="E222" s="7" t="n">
        <v>1000000</v>
      </c>
      <c r="F222" s="7"/>
      <c r="G222" s="7" t="n">
        <v>1000000</v>
      </c>
      <c r="H222" s="8" t="n">
        <v>1000000</v>
      </c>
      <c r="I222" s="8"/>
    </row>
    <row r="223" s="9" customFormat="true" ht="33.75" hidden="false" customHeight="false" outlineLevel="0" collapsed="false">
      <c r="A223" s="54" t="s">
        <v>75</v>
      </c>
      <c r="B223" s="6" t="s">
        <v>251</v>
      </c>
      <c r="C223" s="6" t="s">
        <v>76</v>
      </c>
      <c r="D223" s="7" t="n">
        <v>300000</v>
      </c>
      <c r="E223" s="7" t="n">
        <v>300000</v>
      </c>
      <c r="F223" s="7"/>
      <c r="G223" s="7" t="n">
        <v>300000</v>
      </c>
      <c r="H223" s="8" t="n">
        <v>300000</v>
      </c>
      <c r="I223" s="8"/>
    </row>
    <row r="224" s="9" customFormat="true" ht="21" hidden="false" customHeight="false" outlineLevel="0" collapsed="false">
      <c r="A224" s="53" t="s">
        <v>252</v>
      </c>
      <c r="B224" s="50" t="s">
        <v>253</v>
      </c>
      <c r="C224" s="50"/>
      <c r="D224" s="51" t="n">
        <v>2228200</v>
      </c>
      <c r="E224" s="51" t="n">
        <v>2228200</v>
      </c>
      <c r="F224" s="51"/>
      <c r="G224" s="51" t="n">
        <v>2310700</v>
      </c>
      <c r="H224" s="52" t="n">
        <v>2310700</v>
      </c>
      <c r="I224" s="52"/>
    </row>
    <row r="225" s="9" customFormat="true" ht="21" hidden="false" customHeight="false" outlineLevel="0" collapsed="false">
      <c r="A225" s="53" t="s">
        <v>254</v>
      </c>
      <c r="B225" s="50" t="s">
        <v>255</v>
      </c>
      <c r="C225" s="50"/>
      <c r="D225" s="51" t="n">
        <v>2228200</v>
      </c>
      <c r="E225" s="51" t="n">
        <v>2228200</v>
      </c>
      <c r="F225" s="51"/>
      <c r="G225" s="51" t="n">
        <v>2310700</v>
      </c>
      <c r="H225" s="52" t="n">
        <v>2310700</v>
      </c>
      <c r="I225" s="52"/>
    </row>
    <row r="226" s="9" customFormat="true" ht="22.5" hidden="false" customHeight="false" outlineLevel="0" collapsed="false">
      <c r="A226" s="54" t="s">
        <v>73</v>
      </c>
      <c r="B226" s="6" t="s">
        <v>255</v>
      </c>
      <c r="C226" s="6" t="s">
        <v>74</v>
      </c>
      <c r="D226" s="7" t="n">
        <v>1711400</v>
      </c>
      <c r="E226" s="7" t="n">
        <v>1711400</v>
      </c>
      <c r="F226" s="7"/>
      <c r="G226" s="7" t="n">
        <v>1774800</v>
      </c>
      <c r="H226" s="8" t="n">
        <v>1774800</v>
      </c>
      <c r="I226" s="8"/>
    </row>
    <row r="227" s="9" customFormat="true" ht="33.75" hidden="false" customHeight="false" outlineLevel="0" collapsed="false">
      <c r="A227" s="54" t="s">
        <v>75</v>
      </c>
      <c r="B227" s="6" t="s">
        <v>255</v>
      </c>
      <c r="C227" s="6" t="s">
        <v>76</v>
      </c>
      <c r="D227" s="7" t="n">
        <v>516800</v>
      </c>
      <c r="E227" s="7" t="n">
        <v>516800</v>
      </c>
      <c r="F227" s="7"/>
      <c r="G227" s="7" t="n">
        <v>535900</v>
      </c>
      <c r="H227" s="8" t="n">
        <v>535900</v>
      </c>
      <c r="I227" s="8"/>
    </row>
    <row r="228" s="9" customFormat="true" ht="14.25" hidden="false" customHeight="false" outlineLevel="0" collapsed="false">
      <c r="A228" s="53" t="s">
        <v>256</v>
      </c>
      <c r="B228" s="50" t="s">
        <v>257</v>
      </c>
      <c r="C228" s="50"/>
      <c r="D228" s="51" t="n">
        <v>45334000</v>
      </c>
      <c r="E228" s="51" t="n">
        <v>45334000</v>
      </c>
      <c r="F228" s="51"/>
      <c r="G228" s="51" t="n">
        <v>59304000</v>
      </c>
      <c r="H228" s="52" t="n">
        <v>59304000</v>
      </c>
      <c r="I228" s="52"/>
    </row>
    <row r="229" s="9" customFormat="true" ht="21" hidden="false" customHeight="false" outlineLevel="0" collapsed="false">
      <c r="A229" s="53" t="s">
        <v>258</v>
      </c>
      <c r="B229" s="50" t="s">
        <v>259</v>
      </c>
      <c r="C229" s="50"/>
      <c r="D229" s="51" t="n">
        <v>80000</v>
      </c>
      <c r="E229" s="51" t="n">
        <v>80000</v>
      </c>
      <c r="F229" s="51"/>
      <c r="G229" s="51" t="n">
        <v>80000</v>
      </c>
      <c r="H229" s="52" t="n">
        <v>80000</v>
      </c>
      <c r="I229" s="52"/>
    </row>
    <row r="230" s="9" customFormat="true" ht="14.25" hidden="false" customHeight="false" outlineLevel="0" collapsed="false">
      <c r="A230" s="53" t="s">
        <v>260</v>
      </c>
      <c r="B230" s="50" t="s">
        <v>261</v>
      </c>
      <c r="C230" s="50"/>
      <c r="D230" s="51" t="n">
        <v>80000</v>
      </c>
      <c r="E230" s="51" t="n">
        <v>80000</v>
      </c>
      <c r="F230" s="51"/>
      <c r="G230" s="51" t="n">
        <v>80000</v>
      </c>
      <c r="H230" s="52" t="n">
        <v>80000</v>
      </c>
      <c r="I230" s="52"/>
    </row>
    <row r="231" s="9" customFormat="true" ht="14.25" hidden="false" customHeight="false" outlineLevel="0" collapsed="false">
      <c r="A231" s="54" t="s">
        <v>79</v>
      </c>
      <c r="B231" s="6" t="s">
        <v>261</v>
      </c>
      <c r="C231" s="6" t="s">
        <v>80</v>
      </c>
      <c r="D231" s="7" t="n">
        <v>80000</v>
      </c>
      <c r="E231" s="7" t="n">
        <v>80000</v>
      </c>
      <c r="F231" s="7"/>
      <c r="G231" s="7" t="n">
        <v>80000</v>
      </c>
      <c r="H231" s="8" t="n">
        <v>80000</v>
      </c>
      <c r="I231" s="8"/>
    </row>
    <row r="232" s="9" customFormat="true" ht="31.5" hidden="false" customHeight="false" outlineLevel="0" collapsed="false">
      <c r="A232" s="53" t="s">
        <v>262</v>
      </c>
      <c r="B232" s="50" t="s">
        <v>263</v>
      </c>
      <c r="C232" s="50"/>
      <c r="D232" s="51" t="n">
        <v>35330000</v>
      </c>
      <c r="E232" s="51" t="n">
        <v>35330000</v>
      </c>
      <c r="F232" s="51"/>
      <c r="G232" s="51" t="n">
        <v>46200000</v>
      </c>
      <c r="H232" s="52" t="n">
        <v>46200000</v>
      </c>
      <c r="I232" s="52"/>
    </row>
    <row r="233" s="9" customFormat="true" ht="14.25" hidden="false" customHeight="false" outlineLevel="0" collapsed="false">
      <c r="A233" s="53" t="s">
        <v>264</v>
      </c>
      <c r="B233" s="50" t="s">
        <v>265</v>
      </c>
      <c r="C233" s="50"/>
      <c r="D233" s="51" t="n">
        <v>24230000</v>
      </c>
      <c r="E233" s="51" t="n">
        <v>24230000</v>
      </c>
      <c r="F233" s="51"/>
      <c r="G233" s="51" t="n">
        <v>23500000</v>
      </c>
      <c r="H233" s="52" t="n">
        <v>23500000</v>
      </c>
      <c r="I233" s="52"/>
    </row>
    <row r="234" s="9" customFormat="true" ht="14.25" hidden="false" customHeight="false" outlineLevel="0" collapsed="false">
      <c r="A234" s="54" t="s">
        <v>101</v>
      </c>
      <c r="B234" s="6" t="s">
        <v>265</v>
      </c>
      <c r="C234" s="6" t="s">
        <v>102</v>
      </c>
      <c r="D234" s="7" t="n">
        <v>18100000</v>
      </c>
      <c r="E234" s="7" t="n">
        <v>18100000</v>
      </c>
      <c r="F234" s="7"/>
      <c r="G234" s="7" t="n">
        <v>18100000</v>
      </c>
      <c r="H234" s="8" t="n">
        <v>18100000</v>
      </c>
      <c r="I234" s="8"/>
    </row>
    <row r="235" s="9" customFormat="true" ht="33.75" hidden="false" customHeight="false" outlineLevel="0" collapsed="false">
      <c r="A235" s="54" t="s">
        <v>103</v>
      </c>
      <c r="B235" s="6" t="s">
        <v>265</v>
      </c>
      <c r="C235" s="6" t="s">
        <v>104</v>
      </c>
      <c r="D235" s="7" t="n">
        <v>5400000</v>
      </c>
      <c r="E235" s="7" t="n">
        <v>5400000</v>
      </c>
      <c r="F235" s="7"/>
      <c r="G235" s="7" t="n">
        <v>5400000</v>
      </c>
      <c r="H235" s="8" t="n">
        <v>5400000</v>
      </c>
      <c r="I235" s="8"/>
    </row>
    <row r="236" s="9" customFormat="true" ht="14.25" hidden="false" customHeight="false" outlineLevel="0" collapsed="false">
      <c r="A236" s="54" t="s">
        <v>79</v>
      </c>
      <c r="B236" s="6" t="s">
        <v>265</v>
      </c>
      <c r="C236" s="6" t="s">
        <v>80</v>
      </c>
      <c r="D236" s="7" t="n">
        <v>730000</v>
      </c>
      <c r="E236" s="7" t="n">
        <v>730000</v>
      </c>
      <c r="F236" s="7"/>
      <c r="G236" s="7"/>
      <c r="H236" s="8"/>
      <c r="I236" s="8"/>
    </row>
    <row r="237" s="9" customFormat="true" ht="14.25" hidden="false" customHeight="false" outlineLevel="0" collapsed="false">
      <c r="A237" s="53" t="s">
        <v>266</v>
      </c>
      <c r="B237" s="50" t="s">
        <v>267</v>
      </c>
      <c r="C237" s="50"/>
      <c r="D237" s="51" t="n">
        <v>11100000</v>
      </c>
      <c r="E237" s="51" t="n">
        <v>11100000</v>
      </c>
      <c r="F237" s="51"/>
      <c r="G237" s="51" t="n">
        <v>22700000</v>
      </c>
      <c r="H237" s="52" t="n">
        <v>22700000</v>
      </c>
      <c r="I237" s="52"/>
    </row>
    <row r="238" s="9" customFormat="true" ht="14.25" hidden="false" customHeight="false" outlineLevel="0" collapsed="false">
      <c r="A238" s="54" t="s">
        <v>268</v>
      </c>
      <c r="B238" s="6" t="s">
        <v>267</v>
      </c>
      <c r="C238" s="6" t="s">
        <v>269</v>
      </c>
      <c r="D238" s="7" t="n">
        <v>11100000</v>
      </c>
      <c r="E238" s="7" t="n">
        <v>11100000</v>
      </c>
      <c r="F238" s="7"/>
      <c r="G238" s="7" t="n">
        <v>22700000</v>
      </c>
      <c r="H238" s="8" t="n">
        <v>22700000</v>
      </c>
      <c r="I238" s="8"/>
    </row>
    <row r="239" s="9" customFormat="true" ht="21" hidden="false" customHeight="false" outlineLevel="0" collapsed="false">
      <c r="A239" s="53" t="s">
        <v>270</v>
      </c>
      <c r="B239" s="50" t="s">
        <v>271</v>
      </c>
      <c r="C239" s="50"/>
      <c r="D239" s="51" t="n">
        <v>3400000</v>
      </c>
      <c r="E239" s="51" t="n">
        <v>3400000</v>
      </c>
      <c r="F239" s="51"/>
      <c r="G239" s="51" t="n">
        <v>6500000</v>
      </c>
      <c r="H239" s="52" t="n">
        <v>6500000</v>
      </c>
      <c r="I239" s="52"/>
    </row>
    <row r="240" s="9" customFormat="true" ht="14.25" hidden="false" customHeight="false" outlineLevel="0" collapsed="false">
      <c r="A240" s="53" t="s">
        <v>272</v>
      </c>
      <c r="B240" s="50" t="s">
        <v>273</v>
      </c>
      <c r="C240" s="50"/>
      <c r="D240" s="51" t="n">
        <v>3400000</v>
      </c>
      <c r="E240" s="51" t="n">
        <v>3400000</v>
      </c>
      <c r="F240" s="51"/>
      <c r="G240" s="51" t="n">
        <v>6500000</v>
      </c>
      <c r="H240" s="52" t="n">
        <v>6500000</v>
      </c>
      <c r="I240" s="52"/>
    </row>
    <row r="241" s="9" customFormat="true" ht="14.25" hidden="false" customHeight="false" outlineLevel="0" collapsed="false">
      <c r="A241" s="54" t="s">
        <v>274</v>
      </c>
      <c r="B241" s="6" t="s">
        <v>273</v>
      </c>
      <c r="C241" s="6" t="s">
        <v>275</v>
      </c>
      <c r="D241" s="7" t="n">
        <v>3400000</v>
      </c>
      <c r="E241" s="7" t="n">
        <v>3400000</v>
      </c>
      <c r="F241" s="7"/>
      <c r="G241" s="7" t="n">
        <v>6500000</v>
      </c>
      <c r="H241" s="8" t="n">
        <v>6500000</v>
      </c>
      <c r="I241" s="8"/>
    </row>
    <row r="242" s="9" customFormat="true" ht="21" hidden="false" customHeight="false" outlineLevel="0" collapsed="false">
      <c r="A242" s="53" t="s">
        <v>276</v>
      </c>
      <c r="B242" s="50" t="s">
        <v>277</v>
      </c>
      <c r="C242" s="50"/>
      <c r="D242" s="51" t="n">
        <v>6524000</v>
      </c>
      <c r="E242" s="51" t="n">
        <v>6524000</v>
      </c>
      <c r="F242" s="51"/>
      <c r="G242" s="51" t="n">
        <v>6524000</v>
      </c>
      <c r="H242" s="52" t="n">
        <v>6524000</v>
      </c>
      <c r="I242" s="52"/>
    </row>
    <row r="243" s="9" customFormat="true" ht="14.25" hidden="false" customHeight="false" outlineLevel="0" collapsed="false">
      <c r="A243" s="53" t="s">
        <v>93</v>
      </c>
      <c r="B243" s="50" t="s">
        <v>278</v>
      </c>
      <c r="C243" s="50"/>
      <c r="D243" s="51" t="n">
        <v>6524000</v>
      </c>
      <c r="E243" s="51" t="n">
        <v>6524000</v>
      </c>
      <c r="F243" s="51"/>
      <c r="G243" s="51" t="n">
        <v>6524000</v>
      </c>
      <c r="H243" s="52" t="n">
        <v>6524000</v>
      </c>
      <c r="I243" s="52"/>
    </row>
    <row r="244" s="9" customFormat="true" ht="22.5" hidden="false" customHeight="false" outlineLevel="0" collapsed="false">
      <c r="A244" s="54" t="s">
        <v>73</v>
      </c>
      <c r="B244" s="6" t="s">
        <v>278</v>
      </c>
      <c r="C244" s="6" t="s">
        <v>74</v>
      </c>
      <c r="D244" s="7" t="n">
        <v>4800000</v>
      </c>
      <c r="E244" s="7" t="n">
        <v>4800000</v>
      </c>
      <c r="F244" s="7"/>
      <c r="G244" s="7" t="n">
        <v>4800000</v>
      </c>
      <c r="H244" s="8" t="n">
        <v>4800000</v>
      </c>
      <c r="I244" s="8"/>
    </row>
    <row r="245" s="9" customFormat="true" ht="33.75" hidden="false" customHeight="false" outlineLevel="0" collapsed="false">
      <c r="A245" s="54" t="s">
        <v>279</v>
      </c>
      <c r="B245" s="6" t="s">
        <v>278</v>
      </c>
      <c r="C245" s="6" t="s">
        <v>280</v>
      </c>
      <c r="D245" s="7" t="n">
        <v>7000</v>
      </c>
      <c r="E245" s="7" t="n">
        <v>7000</v>
      </c>
      <c r="F245" s="7"/>
      <c r="G245" s="7" t="n">
        <v>7000</v>
      </c>
      <c r="H245" s="8" t="n">
        <v>7000</v>
      </c>
      <c r="I245" s="8"/>
    </row>
    <row r="246" s="9" customFormat="true" ht="33.75" hidden="false" customHeight="false" outlineLevel="0" collapsed="false">
      <c r="A246" s="54" t="s">
        <v>75</v>
      </c>
      <c r="B246" s="6" t="s">
        <v>278</v>
      </c>
      <c r="C246" s="6" t="s">
        <v>76</v>
      </c>
      <c r="D246" s="7" t="n">
        <v>1400000</v>
      </c>
      <c r="E246" s="7" t="n">
        <v>1400000</v>
      </c>
      <c r="F246" s="7"/>
      <c r="G246" s="7" t="n">
        <v>1400000</v>
      </c>
      <c r="H246" s="8" t="n">
        <v>1400000</v>
      </c>
      <c r="I246" s="8"/>
    </row>
    <row r="247" s="9" customFormat="true" ht="14.25" hidden="false" customHeight="false" outlineLevel="0" collapsed="false">
      <c r="A247" s="54" t="s">
        <v>79</v>
      </c>
      <c r="B247" s="6" t="s">
        <v>278</v>
      </c>
      <c r="C247" s="6" t="s">
        <v>80</v>
      </c>
      <c r="D247" s="7" t="n">
        <v>317000</v>
      </c>
      <c r="E247" s="7" t="n">
        <v>317000</v>
      </c>
      <c r="F247" s="7"/>
      <c r="G247" s="7" t="n">
        <v>317000</v>
      </c>
      <c r="H247" s="8" t="n">
        <v>317000</v>
      </c>
      <c r="I247" s="8"/>
    </row>
    <row r="248" s="9" customFormat="true" ht="14.25" hidden="false" customHeight="false" outlineLevel="0" collapsed="false">
      <c r="A248" s="53" t="s">
        <v>281</v>
      </c>
      <c r="B248" s="50" t="s">
        <v>282</v>
      </c>
      <c r="C248" s="50"/>
      <c r="D248" s="51" t="n">
        <v>1101000</v>
      </c>
      <c r="E248" s="51" t="n">
        <v>1101000</v>
      </c>
      <c r="F248" s="51"/>
      <c r="G248" s="51" t="n">
        <v>1101000</v>
      </c>
      <c r="H248" s="52" t="n">
        <v>1101000</v>
      </c>
      <c r="I248" s="52"/>
    </row>
    <row r="249" s="9" customFormat="true" ht="31.5" hidden="false" customHeight="false" outlineLevel="0" collapsed="false">
      <c r="A249" s="53" t="s">
        <v>283</v>
      </c>
      <c r="B249" s="50" t="s">
        <v>284</v>
      </c>
      <c r="C249" s="50"/>
      <c r="D249" s="51" t="n">
        <v>1071000</v>
      </c>
      <c r="E249" s="51" t="n">
        <v>1071000</v>
      </c>
      <c r="F249" s="51"/>
      <c r="G249" s="51" t="n">
        <v>1071000</v>
      </c>
      <c r="H249" s="52" t="n">
        <v>1071000</v>
      </c>
      <c r="I249" s="52"/>
    </row>
    <row r="250" s="9" customFormat="true" ht="14.25" hidden="false" customHeight="false" outlineLevel="0" collapsed="false">
      <c r="A250" s="53" t="s">
        <v>285</v>
      </c>
      <c r="B250" s="50" t="s">
        <v>286</v>
      </c>
      <c r="C250" s="50"/>
      <c r="D250" s="51" t="n">
        <v>1071000</v>
      </c>
      <c r="E250" s="51" t="n">
        <v>1071000</v>
      </c>
      <c r="F250" s="51"/>
      <c r="G250" s="51" t="n">
        <v>1071000</v>
      </c>
      <c r="H250" s="52" t="n">
        <v>1071000</v>
      </c>
      <c r="I250" s="52"/>
    </row>
    <row r="251" s="9" customFormat="true" ht="14.25" hidden="false" customHeight="false" outlineLevel="0" collapsed="false">
      <c r="A251" s="54" t="s">
        <v>79</v>
      </c>
      <c r="B251" s="6" t="s">
        <v>286</v>
      </c>
      <c r="C251" s="6" t="s">
        <v>80</v>
      </c>
      <c r="D251" s="7" t="n">
        <v>10500</v>
      </c>
      <c r="E251" s="7" t="n">
        <v>10500</v>
      </c>
      <c r="F251" s="7"/>
      <c r="G251" s="7" t="n">
        <v>10500</v>
      </c>
      <c r="H251" s="8" t="n">
        <v>10500</v>
      </c>
      <c r="I251" s="8"/>
    </row>
    <row r="252" s="9" customFormat="true" ht="14.25" hidden="false" customHeight="false" outlineLevel="0" collapsed="false">
      <c r="A252" s="54" t="s">
        <v>81</v>
      </c>
      <c r="B252" s="6" t="s">
        <v>286</v>
      </c>
      <c r="C252" s="6" t="s">
        <v>82</v>
      </c>
      <c r="D252" s="7" t="n">
        <v>1060500</v>
      </c>
      <c r="E252" s="7" t="n">
        <v>1060500</v>
      </c>
      <c r="F252" s="7"/>
      <c r="G252" s="7" t="n">
        <v>1060500</v>
      </c>
      <c r="H252" s="8" t="n">
        <v>1060500</v>
      </c>
      <c r="I252" s="8"/>
    </row>
    <row r="253" s="9" customFormat="true" ht="21" hidden="false" customHeight="false" outlineLevel="0" collapsed="false">
      <c r="A253" s="53" t="s">
        <v>287</v>
      </c>
      <c r="B253" s="50" t="s">
        <v>288</v>
      </c>
      <c r="C253" s="50"/>
      <c r="D253" s="51" t="n">
        <v>30000</v>
      </c>
      <c r="E253" s="51" t="n">
        <v>30000</v>
      </c>
      <c r="F253" s="51"/>
      <c r="G253" s="51" t="n">
        <v>30000</v>
      </c>
      <c r="H253" s="52" t="n">
        <v>30000</v>
      </c>
      <c r="I253" s="52"/>
    </row>
    <row r="254" s="9" customFormat="true" ht="21" hidden="false" customHeight="false" outlineLevel="0" collapsed="false">
      <c r="A254" s="53" t="s">
        <v>289</v>
      </c>
      <c r="B254" s="50" t="s">
        <v>290</v>
      </c>
      <c r="C254" s="50"/>
      <c r="D254" s="51" t="n">
        <v>30000</v>
      </c>
      <c r="E254" s="51" t="n">
        <v>30000</v>
      </c>
      <c r="F254" s="51"/>
      <c r="G254" s="51" t="n">
        <v>30000</v>
      </c>
      <c r="H254" s="52" t="n">
        <v>30000</v>
      </c>
      <c r="I254" s="52"/>
    </row>
    <row r="255" s="9" customFormat="true" ht="14.25" hidden="false" customHeight="false" outlineLevel="0" collapsed="false">
      <c r="A255" s="54" t="s">
        <v>79</v>
      </c>
      <c r="B255" s="6" t="s">
        <v>290</v>
      </c>
      <c r="C255" s="6" t="s">
        <v>80</v>
      </c>
      <c r="D255" s="7" t="n">
        <v>30000</v>
      </c>
      <c r="E255" s="7" t="n">
        <v>30000</v>
      </c>
      <c r="F255" s="7"/>
      <c r="G255" s="7" t="n">
        <v>30000</v>
      </c>
      <c r="H255" s="8" t="n">
        <v>30000</v>
      </c>
      <c r="I255" s="8"/>
    </row>
    <row r="256" s="9" customFormat="true" ht="33" hidden="false" customHeight="true" outlineLevel="0" collapsed="false">
      <c r="A256" s="53" t="s">
        <v>291</v>
      </c>
      <c r="B256" s="50" t="s">
        <v>292</v>
      </c>
      <c r="C256" s="50"/>
      <c r="D256" s="51" t="n">
        <v>50000</v>
      </c>
      <c r="E256" s="51" t="n">
        <v>50000</v>
      </c>
      <c r="F256" s="51"/>
      <c r="G256" s="51" t="n">
        <v>50000</v>
      </c>
      <c r="H256" s="52" t="n">
        <v>50000</v>
      </c>
      <c r="I256" s="52"/>
    </row>
    <row r="257" s="9" customFormat="true" ht="42" hidden="false" customHeight="false" outlineLevel="0" collapsed="false">
      <c r="A257" s="53" t="s">
        <v>293</v>
      </c>
      <c r="B257" s="50" t="s">
        <v>294</v>
      </c>
      <c r="C257" s="50"/>
      <c r="D257" s="51" t="n">
        <v>50000</v>
      </c>
      <c r="E257" s="51" t="n">
        <v>50000</v>
      </c>
      <c r="F257" s="51"/>
      <c r="G257" s="51" t="n">
        <v>50000</v>
      </c>
      <c r="H257" s="52" t="n">
        <v>50000</v>
      </c>
      <c r="I257" s="52"/>
    </row>
    <row r="258" s="9" customFormat="true" ht="14.25" hidden="false" customHeight="false" outlineLevel="0" collapsed="false">
      <c r="A258" s="54" t="s">
        <v>79</v>
      </c>
      <c r="B258" s="6" t="s">
        <v>294</v>
      </c>
      <c r="C258" s="6" t="s">
        <v>80</v>
      </c>
      <c r="D258" s="7" t="n">
        <v>50000</v>
      </c>
      <c r="E258" s="7" t="n">
        <v>50000</v>
      </c>
      <c r="F258" s="7"/>
      <c r="G258" s="7" t="n">
        <v>50000</v>
      </c>
      <c r="H258" s="8" t="n">
        <v>50000</v>
      </c>
      <c r="I258" s="8"/>
    </row>
    <row r="259" s="9" customFormat="true" ht="31.5" hidden="false" customHeight="false" outlineLevel="0" collapsed="false">
      <c r="A259" s="53" t="s">
        <v>295</v>
      </c>
      <c r="B259" s="50" t="s">
        <v>296</v>
      </c>
      <c r="C259" s="50"/>
      <c r="D259" s="51" t="n">
        <v>951869</v>
      </c>
      <c r="E259" s="51" t="n">
        <v>951869</v>
      </c>
      <c r="F259" s="51"/>
      <c r="G259" s="51" t="n">
        <v>951869</v>
      </c>
      <c r="H259" s="52" t="n">
        <v>951869</v>
      </c>
      <c r="I259" s="52"/>
    </row>
    <row r="260" s="9" customFormat="true" ht="14.25" hidden="false" customHeight="false" outlineLevel="0" collapsed="false">
      <c r="A260" s="53" t="s">
        <v>212</v>
      </c>
      <c r="B260" s="50" t="s">
        <v>297</v>
      </c>
      <c r="C260" s="50"/>
      <c r="D260" s="51" t="n">
        <v>800000</v>
      </c>
      <c r="E260" s="51" t="n">
        <v>800000</v>
      </c>
      <c r="F260" s="51"/>
      <c r="G260" s="51" t="n">
        <v>800000</v>
      </c>
      <c r="H260" s="52" t="n">
        <v>800000</v>
      </c>
      <c r="I260" s="52"/>
    </row>
    <row r="261" s="9" customFormat="true" ht="14.25" hidden="false" customHeight="false" outlineLevel="0" collapsed="false">
      <c r="A261" s="54" t="s">
        <v>79</v>
      </c>
      <c r="B261" s="6" t="s">
        <v>297</v>
      </c>
      <c r="C261" s="6" t="s">
        <v>80</v>
      </c>
      <c r="D261" s="7" t="n">
        <v>800000</v>
      </c>
      <c r="E261" s="7" t="n">
        <v>800000</v>
      </c>
      <c r="F261" s="7"/>
      <c r="G261" s="7" t="n">
        <v>800000</v>
      </c>
      <c r="H261" s="8" t="n">
        <v>800000</v>
      </c>
      <c r="I261" s="8"/>
    </row>
    <row r="262" s="9" customFormat="true" ht="21" hidden="false" customHeight="false" outlineLevel="0" collapsed="false">
      <c r="A262" s="53" t="s">
        <v>298</v>
      </c>
      <c r="B262" s="50" t="s">
        <v>299</v>
      </c>
      <c r="C262" s="50"/>
      <c r="D262" s="51" t="n">
        <v>151869</v>
      </c>
      <c r="E262" s="51" t="n">
        <v>151869</v>
      </c>
      <c r="F262" s="51"/>
      <c r="G262" s="51" t="n">
        <v>151869</v>
      </c>
      <c r="H262" s="52" t="n">
        <v>151869</v>
      </c>
      <c r="I262" s="52"/>
    </row>
    <row r="263" s="9" customFormat="true" ht="31.5" hidden="false" customHeight="false" outlineLevel="0" collapsed="false">
      <c r="A263" s="53" t="s">
        <v>300</v>
      </c>
      <c r="B263" s="50" t="s">
        <v>301</v>
      </c>
      <c r="C263" s="50"/>
      <c r="D263" s="51" t="n">
        <v>151869</v>
      </c>
      <c r="E263" s="51" t="n">
        <v>151869</v>
      </c>
      <c r="F263" s="51"/>
      <c r="G263" s="51" t="n">
        <v>151869</v>
      </c>
      <c r="H263" s="52" t="n">
        <v>151869</v>
      </c>
      <c r="I263" s="52"/>
    </row>
    <row r="264" s="9" customFormat="true" ht="14.25" hidden="false" customHeight="false" outlineLevel="0" collapsed="false">
      <c r="A264" s="54" t="s">
        <v>79</v>
      </c>
      <c r="B264" s="6" t="s">
        <v>301</v>
      </c>
      <c r="C264" s="6" t="s">
        <v>80</v>
      </c>
      <c r="D264" s="7" t="n">
        <v>151869</v>
      </c>
      <c r="E264" s="7" t="n">
        <v>151869</v>
      </c>
      <c r="F264" s="7"/>
      <c r="G264" s="7" t="n">
        <v>151869</v>
      </c>
      <c r="H264" s="8" t="n">
        <v>151869</v>
      </c>
      <c r="I264" s="8"/>
    </row>
    <row r="265" s="9" customFormat="true" ht="14.25" hidden="false" customHeight="false" outlineLevel="0" collapsed="false">
      <c r="A265" s="53" t="s">
        <v>302</v>
      </c>
      <c r="B265" s="50" t="s">
        <v>303</v>
      </c>
      <c r="C265" s="50"/>
      <c r="D265" s="51" t="n">
        <v>100000</v>
      </c>
      <c r="E265" s="51" t="n">
        <v>100000</v>
      </c>
      <c r="F265" s="51"/>
      <c r="G265" s="51" t="n">
        <v>100000</v>
      </c>
      <c r="H265" s="52" t="n">
        <v>100000</v>
      </c>
      <c r="I265" s="52"/>
    </row>
    <row r="266" s="9" customFormat="true" ht="42" hidden="false" customHeight="false" outlineLevel="0" collapsed="false">
      <c r="A266" s="53" t="s">
        <v>304</v>
      </c>
      <c r="B266" s="50" t="s">
        <v>305</v>
      </c>
      <c r="C266" s="50"/>
      <c r="D266" s="51" t="n">
        <v>100000</v>
      </c>
      <c r="E266" s="51" t="n">
        <v>100000</v>
      </c>
      <c r="F266" s="51"/>
      <c r="G266" s="51" t="n">
        <v>100000</v>
      </c>
      <c r="H266" s="52" t="n">
        <v>100000</v>
      </c>
      <c r="I266" s="52"/>
    </row>
    <row r="267" s="9" customFormat="true" ht="14.25" hidden="false" customHeight="false" outlineLevel="0" collapsed="false">
      <c r="A267" s="54" t="s">
        <v>79</v>
      </c>
      <c r="B267" s="6" t="s">
        <v>305</v>
      </c>
      <c r="C267" s="6" t="s">
        <v>80</v>
      </c>
      <c r="D267" s="7" t="n">
        <v>100000</v>
      </c>
      <c r="E267" s="7" t="n">
        <v>100000</v>
      </c>
      <c r="F267" s="7"/>
      <c r="G267" s="7" t="n">
        <v>100000</v>
      </c>
      <c r="H267" s="8" t="n">
        <v>100000</v>
      </c>
      <c r="I267" s="8"/>
    </row>
    <row r="268" s="9" customFormat="true" ht="31.5" hidden="false" customHeight="false" outlineLevel="0" collapsed="false">
      <c r="A268" s="53" t="s">
        <v>306</v>
      </c>
      <c r="B268" s="50" t="s">
        <v>307</v>
      </c>
      <c r="C268" s="50"/>
      <c r="D268" s="51" t="n">
        <v>390000</v>
      </c>
      <c r="E268" s="51" t="n">
        <v>390000</v>
      </c>
      <c r="F268" s="51"/>
      <c r="G268" s="51" t="n">
        <v>390000</v>
      </c>
      <c r="H268" s="52" t="n">
        <v>390000</v>
      </c>
      <c r="I268" s="52"/>
    </row>
    <row r="269" s="9" customFormat="true" ht="21" hidden="false" customHeight="false" outlineLevel="0" collapsed="false">
      <c r="A269" s="53" t="s">
        <v>308</v>
      </c>
      <c r="B269" s="50" t="s">
        <v>309</v>
      </c>
      <c r="C269" s="50"/>
      <c r="D269" s="51" t="n">
        <v>390000</v>
      </c>
      <c r="E269" s="51" t="n">
        <v>390000</v>
      </c>
      <c r="F269" s="51"/>
      <c r="G269" s="51" t="n">
        <v>390000</v>
      </c>
      <c r="H269" s="52" t="n">
        <v>390000</v>
      </c>
      <c r="I269" s="52"/>
    </row>
    <row r="270" s="9" customFormat="true" ht="78.75" hidden="false" customHeight="false" outlineLevel="0" collapsed="false">
      <c r="A270" s="54" t="s">
        <v>310</v>
      </c>
      <c r="B270" s="6" t="s">
        <v>309</v>
      </c>
      <c r="C270" s="6" t="s">
        <v>311</v>
      </c>
      <c r="D270" s="7" t="n">
        <v>390000</v>
      </c>
      <c r="E270" s="7" t="n">
        <v>390000</v>
      </c>
      <c r="F270" s="7"/>
      <c r="G270" s="7" t="n">
        <v>390000</v>
      </c>
      <c r="H270" s="8" t="n">
        <v>390000</v>
      </c>
      <c r="I270" s="8"/>
    </row>
    <row r="271" s="9" customFormat="true" ht="31.5" hidden="false" customHeight="false" outlineLevel="0" collapsed="false">
      <c r="A271" s="53" t="s">
        <v>312</v>
      </c>
      <c r="B271" s="50" t="s">
        <v>313</v>
      </c>
      <c r="C271" s="50"/>
      <c r="D271" s="51" t="n">
        <v>250000</v>
      </c>
      <c r="E271" s="51" t="n">
        <v>250000</v>
      </c>
      <c r="F271" s="51"/>
      <c r="G271" s="51" t="n">
        <v>250000</v>
      </c>
      <c r="H271" s="52" t="n">
        <v>250000</v>
      </c>
      <c r="I271" s="52"/>
    </row>
    <row r="272" s="9" customFormat="true" ht="14.25" hidden="false" customHeight="false" outlineLevel="0" collapsed="false">
      <c r="A272" s="53" t="s">
        <v>314</v>
      </c>
      <c r="B272" s="50" t="s">
        <v>315</v>
      </c>
      <c r="C272" s="50"/>
      <c r="D272" s="51" t="n">
        <v>181000</v>
      </c>
      <c r="E272" s="51" t="n">
        <v>181000</v>
      </c>
      <c r="F272" s="51"/>
      <c r="G272" s="51" t="n">
        <v>181000</v>
      </c>
      <c r="H272" s="52" t="n">
        <v>181000</v>
      </c>
      <c r="I272" s="52"/>
    </row>
    <row r="273" s="9" customFormat="true" ht="14.25" hidden="false" customHeight="false" outlineLevel="0" collapsed="false">
      <c r="A273" s="54" t="s">
        <v>32</v>
      </c>
      <c r="B273" s="6" t="s">
        <v>315</v>
      </c>
      <c r="C273" s="6" t="s">
        <v>33</v>
      </c>
      <c r="D273" s="7" t="n">
        <v>181000</v>
      </c>
      <c r="E273" s="7" t="n">
        <v>181000</v>
      </c>
      <c r="F273" s="7"/>
      <c r="G273" s="7" t="n">
        <v>181000</v>
      </c>
      <c r="H273" s="8" t="n">
        <v>181000</v>
      </c>
      <c r="I273" s="8"/>
    </row>
    <row r="274" s="9" customFormat="true" ht="14.25" hidden="false" customHeight="false" outlineLevel="0" collapsed="false">
      <c r="A274" s="53" t="s">
        <v>316</v>
      </c>
      <c r="B274" s="50" t="s">
        <v>317</v>
      </c>
      <c r="C274" s="50"/>
      <c r="D274" s="51" t="n">
        <v>69000</v>
      </c>
      <c r="E274" s="51" t="n">
        <v>69000</v>
      </c>
      <c r="F274" s="51"/>
      <c r="G274" s="51" t="n">
        <v>69000</v>
      </c>
      <c r="H274" s="52" t="n">
        <v>69000</v>
      </c>
      <c r="I274" s="52"/>
    </row>
    <row r="275" s="9" customFormat="true" ht="14.25" hidden="false" customHeight="false" outlineLevel="0" collapsed="false">
      <c r="A275" s="54" t="s">
        <v>32</v>
      </c>
      <c r="B275" s="6" t="s">
        <v>317</v>
      </c>
      <c r="C275" s="6" t="s">
        <v>33</v>
      </c>
      <c r="D275" s="7" t="n">
        <v>69000</v>
      </c>
      <c r="E275" s="7" t="n">
        <v>69000</v>
      </c>
      <c r="F275" s="7"/>
      <c r="G275" s="7" t="n">
        <v>69000</v>
      </c>
      <c r="H275" s="8" t="n">
        <v>69000</v>
      </c>
      <c r="I275" s="8"/>
    </row>
    <row r="276" s="9" customFormat="true" ht="14.25" hidden="false" customHeight="false" outlineLevel="0" collapsed="false">
      <c r="A276" s="53" t="s">
        <v>318</v>
      </c>
      <c r="B276" s="50" t="s">
        <v>319</v>
      </c>
      <c r="C276" s="50"/>
      <c r="D276" s="51" t="n">
        <v>170000</v>
      </c>
      <c r="E276" s="51" t="n">
        <v>170000</v>
      </c>
      <c r="F276" s="51"/>
      <c r="G276" s="51" t="n">
        <v>170000</v>
      </c>
      <c r="H276" s="52" t="n">
        <v>170000</v>
      </c>
      <c r="I276" s="52"/>
    </row>
    <row r="277" s="9" customFormat="true" ht="31.5" hidden="false" customHeight="false" outlineLevel="0" collapsed="false">
      <c r="A277" s="53" t="s">
        <v>320</v>
      </c>
      <c r="B277" s="50" t="s">
        <v>321</v>
      </c>
      <c r="C277" s="50"/>
      <c r="D277" s="51" t="n">
        <v>170000</v>
      </c>
      <c r="E277" s="51" t="n">
        <v>170000</v>
      </c>
      <c r="F277" s="51"/>
      <c r="G277" s="51" t="n">
        <v>170000</v>
      </c>
      <c r="H277" s="52" t="n">
        <v>170000</v>
      </c>
      <c r="I277" s="52"/>
    </row>
    <row r="278" s="9" customFormat="true" ht="14.25" hidden="false" customHeight="false" outlineLevel="0" collapsed="false">
      <c r="A278" s="54" t="s">
        <v>79</v>
      </c>
      <c r="B278" s="6" t="s">
        <v>321</v>
      </c>
      <c r="C278" s="6" t="s">
        <v>80</v>
      </c>
      <c r="D278" s="7" t="n">
        <v>170000</v>
      </c>
      <c r="E278" s="7" t="n">
        <v>170000</v>
      </c>
      <c r="F278" s="7"/>
      <c r="G278" s="7" t="n">
        <v>170000</v>
      </c>
      <c r="H278" s="8" t="n">
        <v>170000</v>
      </c>
      <c r="I278" s="8"/>
    </row>
    <row r="279" s="9" customFormat="true" ht="14.25" hidden="false" customHeight="false" outlineLevel="0" collapsed="false">
      <c r="A279" s="53" t="s">
        <v>322</v>
      </c>
      <c r="B279" s="50" t="s">
        <v>323</v>
      </c>
      <c r="C279" s="50"/>
      <c r="D279" s="51" t="n">
        <v>29996800</v>
      </c>
      <c r="E279" s="51" t="n">
        <v>29996800</v>
      </c>
      <c r="F279" s="51"/>
      <c r="G279" s="51" t="n">
        <v>30016300</v>
      </c>
      <c r="H279" s="52" t="n">
        <v>30016300</v>
      </c>
      <c r="I279" s="52"/>
    </row>
    <row r="280" s="9" customFormat="true" ht="42" hidden="false" customHeight="false" outlineLevel="0" collapsed="false">
      <c r="A280" s="53" t="s">
        <v>324</v>
      </c>
      <c r="B280" s="50" t="s">
        <v>325</v>
      </c>
      <c r="C280" s="50"/>
      <c r="D280" s="51" t="n">
        <v>4600</v>
      </c>
      <c r="E280" s="51" t="n">
        <v>4600</v>
      </c>
      <c r="F280" s="51"/>
      <c r="G280" s="51" t="n">
        <v>24100</v>
      </c>
      <c r="H280" s="52" t="n">
        <v>24100</v>
      </c>
      <c r="I280" s="52"/>
    </row>
    <row r="281" s="9" customFormat="true" ht="14.25" hidden="false" customHeight="false" outlineLevel="0" collapsed="false">
      <c r="A281" s="54" t="s">
        <v>79</v>
      </c>
      <c r="B281" s="6" t="s">
        <v>325</v>
      </c>
      <c r="C281" s="6" t="s">
        <v>80</v>
      </c>
      <c r="D281" s="7" t="n">
        <v>4600</v>
      </c>
      <c r="E281" s="7" t="n">
        <v>4600</v>
      </c>
      <c r="F281" s="7"/>
      <c r="G281" s="7" t="n">
        <v>24100</v>
      </c>
      <c r="H281" s="8" t="n">
        <v>24100</v>
      </c>
      <c r="I281" s="8"/>
    </row>
    <row r="282" s="9" customFormat="true" ht="14.25" hidden="false" customHeight="false" outlineLevel="0" collapsed="false">
      <c r="A282" s="53" t="s">
        <v>326</v>
      </c>
      <c r="B282" s="50" t="s">
        <v>327</v>
      </c>
      <c r="C282" s="50"/>
      <c r="D282" s="51" t="n">
        <v>2400000</v>
      </c>
      <c r="E282" s="51" t="n">
        <v>2400000</v>
      </c>
      <c r="F282" s="51"/>
      <c r="G282" s="51" t="n">
        <v>2400000</v>
      </c>
      <c r="H282" s="52" t="n">
        <v>2400000</v>
      </c>
      <c r="I282" s="52"/>
    </row>
    <row r="283" s="9" customFormat="true" ht="22.5" hidden="false" customHeight="false" outlineLevel="0" collapsed="false">
      <c r="A283" s="54" t="s">
        <v>73</v>
      </c>
      <c r="B283" s="6" t="s">
        <v>327</v>
      </c>
      <c r="C283" s="6" t="s">
        <v>74</v>
      </c>
      <c r="D283" s="7" t="n">
        <v>1850000</v>
      </c>
      <c r="E283" s="7" t="n">
        <v>1850000</v>
      </c>
      <c r="F283" s="7"/>
      <c r="G283" s="7" t="n">
        <v>1850000</v>
      </c>
      <c r="H283" s="8" t="n">
        <v>1850000</v>
      </c>
      <c r="I283" s="8"/>
    </row>
    <row r="284" s="9" customFormat="true" ht="33.75" hidden="false" customHeight="false" outlineLevel="0" collapsed="false">
      <c r="A284" s="54" t="s">
        <v>75</v>
      </c>
      <c r="B284" s="6" t="s">
        <v>327</v>
      </c>
      <c r="C284" s="6" t="s">
        <v>76</v>
      </c>
      <c r="D284" s="7" t="n">
        <v>550000</v>
      </c>
      <c r="E284" s="7" t="n">
        <v>550000</v>
      </c>
      <c r="F284" s="7"/>
      <c r="G284" s="7" t="n">
        <v>550000</v>
      </c>
      <c r="H284" s="8" t="n">
        <v>550000</v>
      </c>
      <c r="I284" s="8"/>
    </row>
    <row r="285" s="9" customFormat="true" ht="14.25" hidden="false" customHeight="false" outlineLevel="0" collapsed="false">
      <c r="A285" s="53" t="s">
        <v>93</v>
      </c>
      <c r="B285" s="50" t="s">
        <v>328</v>
      </c>
      <c r="C285" s="50"/>
      <c r="D285" s="51" t="n">
        <v>800000</v>
      </c>
      <c r="E285" s="51" t="n">
        <v>800000</v>
      </c>
      <c r="F285" s="51"/>
      <c r="G285" s="51" t="n">
        <v>800000</v>
      </c>
      <c r="H285" s="52" t="n">
        <v>800000</v>
      </c>
      <c r="I285" s="52"/>
    </row>
    <row r="286" s="9" customFormat="true" ht="22.5" hidden="false" customHeight="false" outlineLevel="0" collapsed="false">
      <c r="A286" s="54" t="s">
        <v>73</v>
      </c>
      <c r="B286" s="6" t="s">
        <v>328</v>
      </c>
      <c r="C286" s="6" t="s">
        <v>74</v>
      </c>
      <c r="D286" s="7" t="n">
        <v>600000</v>
      </c>
      <c r="E286" s="7" t="n">
        <v>600000</v>
      </c>
      <c r="F286" s="7"/>
      <c r="G286" s="7" t="n">
        <v>600000</v>
      </c>
      <c r="H286" s="8" t="n">
        <v>600000</v>
      </c>
      <c r="I286" s="8"/>
    </row>
    <row r="287" s="9" customFormat="true" ht="33.75" hidden="false" customHeight="false" outlineLevel="0" collapsed="false">
      <c r="A287" s="54" t="s">
        <v>75</v>
      </c>
      <c r="B287" s="6" t="s">
        <v>328</v>
      </c>
      <c r="C287" s="6" t="s">
        <v>76</v>
      </c>
      <c r="D287" s="7" t="n">
        <v>200000</v>
      </c>
      <c r="E287" s="7" t="n">
        <v>200000</v>
      </c>
      <c r="F287" s="7"/>
      <c r="G287" s="7" t="n">
        <v>200000</v>
      </c>
      <c r="H287" s="8" t="n">
        <v>200000</v>
      </c>
      <c r="I287" s="8"/>
    </row>
    <row r="288" s="9" customFormat="true" ht="14.25" hidden="false" customHeight="false" outlineLevel="0" collapsed="false">
      <c r="A288" s="53" t="s">
        <v>329</v>
      </c>
      <c r="B288" s="50" t="s">
        <v>330</v>
      </c>
      <c r="C288" s="50"/>
      <c r="D288" s="51" t="n">
        <v>1000000</v>
      </c>
      <c r="E288" s="51" t="n">
        <v>1000000</v>
      </c>
      <c r="F288" s="51"/>
      <c r="G288" s="51" t="n">
        <v>1000000</v>
      </c>
      <c r="H288" s="52" t="n">
        <v>1000000</v>
      </c>
      <c r="I288" s="52"/>
    </row>
    <row r="289" s="9" customFormat="true" ht="22.5" hidden="false" customHeight="false" outlineLevel="0" collapsed="false">
      <c r="A289" s="54" t="s">
        <v>73</v>
      </c>
      <c r="B289" s="6" t="s">
        <v>330</v>
      </c>
      <c r="C289" s="6" t="s">
        <v>74</v>
      </c>
      <c r="D289" s="7" t="n">
        <v>770000</v>
      </c>
      <c r="E289" s="7" t="n">
        <v>770000</v>
      </c>
      <c r="F289" s="7"/>
      <c r="G289" s="7" t="n">
        <v>770000</v>
      </c>
      <c r="H289" s="8" t="n">
        <v>770000</v>
      </c>
      <c r="I289" s="8"/>
    </row>
    <row r="290" s="9" customFormat="true" ht="33.75" hidden="false" customHeight="false" outlineLevel="0" collapsed="false">
      <c r="A290" s="54" t="s">
        <v>75</v>
      </c>
      <c r="B290" s="6" t="s">
        <v>330</v>
      </c>
      <c r="C290" s="6" t="s">
        <v>76</v>
      </c>
      <c r="D290" s="7" t="n">
        <v>230000</v>
      </c>
      <c r="E290" s="7" t="n">
        <v>230000</v>
      </c>
      <c r="F290" s="7"/>
      <c r="G290" s="7" t="n">
        <v>230000</v>
      </c>
      <c r="H290" s="8" t="n">
        <v>230000</v>
      </c>
      <c r="I290" s="8"/>
    </row>
    <row r="291" s="9" customFormat="true" ht="14.25" hidden="false" customHeight="false" outlineLevel="0" collapsed="false">
      <c r="A291" s="53" t="s">
        <v>331</v>
      </c>
      <c r="B291" s="50" t="s">
        <v>332</v>
      </c>
      <c r="C291" s="50"/>
      <c r="D291" s="51" t="n">
        <v>9152500</v>
      </c>
      <c r="E291" s="51" t="n">
        <v>9152500</v>
      </c>
      <c r="F291" s="51"/>
      <c r="G291" s="51" t="n">
        <v>9152500</v>
      </c>
      <c r="H291" s="52" t="n">
        <v>9152500</v>
      </c>
      <c r="I291" s="52"/>
    </row>
    <row r="292" s="9" customFormat="true" ht="45" hidden="false" customHeight="false" outlineLevel="0" collapsed="false">
      <c r="A292" s="54" t="s">
        <v>40</v>
      </c>
      <c r="B292" s="6" t="s">
        <v>332</v>
      </c>
      <c r="C292" s="6" t="s">
        <v>41</v>
      </c>
      <c r="D292" s="7" t="n">
        <v>9152500</v>
      </c>
      <c r="E292" s="7" t="n">
        <v>9152500</v>
      </c>
      <c r="F292" s="7"/>
      <c r="G292" s="7" t="n">
        <v>9152500</v>
      </c>
      <c r="H292" s="8" t="n">
        <v>9152500</v>
      </c>
      <c r="I292" s="8"/>
    </row>
    <row r="293" s="9" customFormat="true" ht="14.25" hidden="false" customHeight="false" outlineLevel="0" collapsed="false">
      <c r="A293" s="53" t="s">
        <v>46</v>
      </c>
      <c r="B293" s="50" t="s">
        <v>333</v>
      </c>
      <c r="C293" s="50"/>
      <c r="D293" s="51" t="n">
        <v>10739500</v>
      </c>
      <c r="E293" s="51" t="n">
        <v>10739500</v>
      </c>
      <c r="F293" s="51"/>
      <c r="G293" s="51" t="n">
        <v>10739500</v>
      </c>
      <c r="H293" s="52" t="n">
        <v>10739500</v>
      </c>
      <c r="I293" s="52"/>
    </row>
    <row r="294" s="9" customFormat="true" ht="45" hidden="false" customHeight="false" outlineLevel="0" collapsed="false">
      <c r="A294" s="54" t="s">
        <v>40</v>
      </c>
      <c r="B294" s="6" t="s">
        <v>333</v>
      </c>
      <c r="C294" s="6" t="s">
        <v>41</v>
      </c>
      <c r="D294" s="7" t="n">
        <v>10739500</v>
      </c>
      <c r="E294" s="7" t="n">
        <v>10739500</v>
      </c>
      <c r="F294" s="7"/>
      <c r="G294" s="7" t="n">
        <v>10739500</v>
      </c>
      <c r="H294" s="8" t="n">
        <v>10739500</v>
      </c>
      <c r="I294" s="8"/>
    </row>
    <row r="295" s="9" customFormat="true" ht="14.25" hidden="false" customHeight="false" outlineLevel="0" collapsed="false">
      <c r="A295" s="53" t="s">
        <v>334</v>
      </c>
      <c r="B295" s="50" t="s">
        <v>335</v>
      </c>
      <c r="C295" s="50"/>
      <c r="D295" s="51" t="n">
        <v>1313000</v>
      </c>
      <c r="E295" s="51" t="n">
        <v>1313000</v>
      </c>
      <c r="F295" s="51"/>
      <c r="G295" s="51" t="n">
        <v>1313000</v>
      </c>
      <c r="H295" s="52" t="n">
        <v>1313000</v>
      </c>
      <c r="I295" s="52"/>
    </row>
    <row r="296" s="9" customFormat="true" ht="14.25" hidden="false" customHeight="false" outlineLevel="0" collapsed="false">
      <c r="A296" s="54" t="s">
        <v>336</v>
      </c>
      <c r="B296" s="6" t="s">
        <v>335</v>
      </c>
      <c r="C296" s="6" t="s">
        <v>337</v>
      </c>
      <c r="D296" s="7" t="n">
        <v>1313000</v>
      </c>
      <c r="E296" s="7" t="n">
        <v>1313000</v>
      </c>
      <c r="F296" s="7"/>
      <c r="G296" s="7" t="n">
        <v>1313000</v>
      </c>
      <c r="H296" s="8" t="n">
        <v>1313000</v>
      </c>
      <c r="I296" s="8"/>
    </row>
    <row r="297" s="9" customFormat="true" ht="21" hidden="false" customHeight="false" outlineLevel="0" collapsed="false">
      <c r="A297" s="53" t="s">
        <v>338</v>
      </c>
      <c r="B297" s="50" t="s">
        <v>339</v>
      </c>
      <c r="C297" s="50"/>
      <c r="D297" s="51" t="n">
        <v>587200</v>
      </c>
      <c r="E297" s="51" t="n">
        <v>587200</v>
      </c>
      <c r="F297" s="51"/>
      <c r="G297" s="51" t="n">
        <v>587200</v>
      </c>
      <c r="H297" s="52" t="n">
        <v>587200</v>
      </c>
      <c r="I297" s="52"/>
    </row>
    <row r="298" s="9" customFormat="true" ht="22.5" hidden="false" customHeight="false" outlineLevel="0" collapsed="false">
      <c r="A298" s="54" t="s">
        <v>340</v>
      </c>
      <c r="B298" s="6" t="s">
        <v>339</v>
      </c>
      <c r="C298" s="6" t="s">
        <v>341</v>
      </c>
      <c r="D298" s="7" t="n">
        <v>587200</v>
      </c>
      <c r="E298" s="7" t="n">
        <v>587200</v>
      </c>
      <c r="F298" s="7"/>
      <c r="G298" s="7" t="n">
        <v>587200</v>
      </c>
      <c r="H298" s="8" t="n">
        <v>587200</v>
      </c>
      <c r="I298" s="8"/>
    </row>
    <row r="299" s="9" customFormat="true" ht="31.5" hidden="false" customHeight="false" outlineLevel="0" collapsed="false">
      <c r="A299" s="53" t="s">
        <v>342</v>
      </c>
      <c r="B299" s="50" t="s">
        <v>343</v>
      </c>
      <c r="C299" s="50"/>
      <c r="D299" s="51" t="n">
        <v>4000000</v>
      </c>
      <c r="E299" s="51" t="n">
        <v>4000000</v>
      </c>
      <c r="F299" s="51"/>
      <c r="G299" s="51" t="n">
        <v>4000000</v>
      </c>
      <c r="H299" s="52" t="n">
        <v>4000000</v>
      </c>
      <c r="I299" s="52"/>
    </row>
    <row r="300" s="9" customFormat="true" ht="14.25" hidden="false" customHeight="false" outlineLevel="0" collapsed="false">
      <c r="A300" s="54" t="s">
        <v>344</v>
      </c>
      <c r="B300" s="6" t="s">
        <v>343</v>
      </c>
      <c r="C300" s="6" t="s">
        <v>345</v>
      </c>
      <c r="D300" s="7" t="n">
        <v>4000000</v>
      </c>
      <c r="E300" s="7" t="n">
        <v>4000000</v>
      </c>
      <c r="F300" s="7"/>
      <c r="G300" s="7" t="n">
        <v>4000000</v>
      </c>
      <c r="H300" s="8" t="n">
        <v>4000000</v>
      </c>
      <c r="I300" s="8"/>
    </row>
    <row r="301" customFormat="false" ht="15" hidden="false" customHeight="false" outlineLevel="0" collapsed="false">
      <c r="A301" s="55" t="s">
        <v>346</v>
      </c>
      <c r="B301" s="55"/>
      <c r="C301" s="55"/>
      <c r="D301" s="56" t="n">
        <f aca="false">E15</f>
        <v>1380104611.09</v>
      </c>
      <c r="E301" s="57"/>
      <c r="F301" s="57"/>
      <c r="G301" s="56" t="n">
        <f aca="false">H15</f>
        <v>1340118970.39</v>
      </c>
      <c r="H301" s="58"/>
      <c r="I301" s="58"/>
    </row>
  </sheetData>
  <mergeCells count="6">
    <mergeCell ref="A9:G9"/>
    <mergeCell ref="A11:A12"/>
    <mergeCell ref="B11:B12"/>
    <mergeCell ref="C11:C12"/>
    <mergeCell ref="D11:G11"/>
    <mergeCell ref="A301:C3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Rusakova</cp:lastModifiedBy>
  <cp:lastPrinted>2014-06-17T11:45:06Z</cp:lastPrinted>
  <dcterms:modified xsi:type="dcterms:W3CDTF">2022-11-10T10:25:14Z</dcterms:modified>
  <cp:revision>0</cp:revision>
  <dc:subject/>
  <dc:title/>
</cp:coreProperties>
</file>