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1" activeTab="9"/>
  </bookViews>
  <sheets>
    <sheet name="1" sheetId="1" state="hidden" r:id="rId2"/>
    <sheet name="2" sheetId="2" state="visible" r:id="rId3"/>
    <sheet name="3" sheetId="3" state="hidden" r:id="rId4"/>
    <sheet name="5" sheetId="4" state="visible" r:id="rId5"/>
    <sheet name="5-1" sheetId="5" state="hidden" r:id="rId6"/>
    <sheet name="5-2" sheetId="6" state="hidden" r:id="rId7"/>
    <sheet name="5-3" sheetId="7" state="hidden" r:id="rId8"/>
    <sheet name="Диаграмма1" sheetId="8" state="hidden" r:id="rId9"/>
    <sheet name="Лист3" sheetId="9" state="hidden" r:id="rId10"/>
    <sheet name="6" sheetId="10" state="visible" r:id="rId11"/>
    <sheet name="Лист1" sheetId="11" state="hidden" r:id="rId12"/>
  </sheets>
  <definedNames>
    <definedName function="false" hidden="false" localSheetId="0" name="_xlnm.Print_Titles" vbProcedure="false">'1'!$15:$17</definedName>
    <definedName function="false" hidden="false" localSheetId="1" name="_xlnm.Print_Titles" vbProcedure="false">'2'!$14:$14</definedName>
    <definedName function="false" hidden="false" localSheetId="3" name="_xlnm.Print_Titles" vbProcedure="false">'5'!$11:$13</definedName>
    <definedName function="false" hidden="false" localSheetId="9" name="_xlnm.Print_Titles" vbProcedure="false">'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 тыс - средства спонсоров Детский д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2</xdr:row>
                <xdr:rowOff>9</xdr:rowOff>
              </xdr:from>
              <xdr:to>
                <xdr:col>12</xdr:col>
                <xdr:colOff>25</xdr:colOff>
                <xdr:row>45</xdr:row>
                <xdr:rowOff>1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ница на средва фихлиц и юр лиц по ГРАНТ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1</xdr:row>
                <xdr:rowOff>24</xdr:rowOff>
              </xdr:from>
              <xdr:to>
                <xdr:col>13</xdr:col>
                <xdr:colOff>25</xdr:colOff>
                <xdr:row>14</xdr:row>
                <xdr:rowOff>19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 тыс.руб. - средст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2</xdr:row>
                <xdr:rowOff>9</xdr:rowOff>
              </xdr:from>
              <xdr:to>
                <xdr:col>13</xdr:col>
                <xdr:colOff>25</xdr:colOff>
                <xdr:row>45</xdr:row>
                <xdr:rowOff>18</xdr:rowOff>
              </xdr:to>
            </anchor>
          </commentPr>
        </mc:Choice>
        <mc:Fallback/>
      </mc:AlternateContent>
    </comment>
    <comment ref="K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69,4 т.р. - сред-ва населения и Юрли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43</xdr:row>
                <xdr:rowOff>14</xdr:rowOff>
              </xdr:from>
              <xdr:to>
                <xdr:col>13</xdr:col>
                <xdr:colOff>25</xdr:colOff>
                <xdr:row>47</xdr:row>
                <xdr:rowOff>2</xdr:rowOff>
              </xdr:to>
            </anchor>
          </commentPr>
        </mc:Choice>
        <mc:Fallback/>
      </mc:AlternateContent>
    </comment>
    <comment ref="K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8375,3 - УО+
5912,9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51</xdr:row>
                <xdr:rowOff>2</xdr:rowOff>
              </xdr:from>
              <xdr:to>
                <xdr:col>13</xdr:col>
                <xdr:colOff>25</xdr:colOff>
                <xdr:row>54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42</xdr:row>
                <xdr:rowOff>35</xdr:rowOff>
              </xdr:from>
              <xdr:to>
                <xdr:col>14</xdr:col>
                <xdr:colOff>14</xdr:colOff>
                <xdr:row>146</xdr:row>
                <xdr:rowOff>46</xdr:rowOff>
              </xdr:to>
            </anchor>
          </commentPr>
        </mc:Choice>
        <mc:Fallback/>
      </mc:AlternateContent>
    </comment>
    <comment ref="Q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87</xdr:row>
                <xdr:rowOff>18</xdr:rowOff>
              </xdr:from>
              <xdr:to>
                <xdr:col>19</xdr:col>
                <xdr:colOff>53</xdr:colOff>
                <xdr:row>88</xdr:row>
                <xdr:rowOff>23</xdr:rowOff>
              </xdr:to>
            </anchor>
          </commentPr>
        </mc:Choice>
        <mc:Fallback/>
      </mc:AlternateContent>
    </comment>
    <comment ref="Q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114</xdr:row>
                <xdr:rowOff>12</xdr:rowOff>
              </xdr:from>
              <xdr:to>
                <xdr:col>15</xdr:col>
                <xdr:colOff>60</xdr:colOff>
                <xdr:row>124</xdr:row>
                <xdr:rowOff>35</xdr:rowOff>
              </xdr:to>
            </anchor>
          </commentPr>
        </mc:Choice>
        <mc:Fallback/>
      </mc:AlternateContent>
    </comment>
    <comment ref="Q9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797- УО
80 -У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6</xdr:colOff>
                <xdr:row>141</xdr:row>
                <xdr:rowOff>22</xdr:rowOff>
              </xdr:from>
              <xdr:to>
                <xdr:col>19</xdr:col>
                <xdr:colOff>53</xdr:colOff>
                <xdr:row>145</xdr:row>
                <xdr:rowOff>27</xdr:rowOff>
              </xdr:to>
            </anchor>
          </commentPr>
        </mc:Choice>
        <mc:Fallback/>
      </mc:AlternateContent>
    </comment>
    <comment ref="R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08</xdr:row>
                <xdr:rowOff>52</xdr:rowOff>
              </xdr:from>
              <xdr:to>
                <xdr:col>14</xdr:col>
                <xdr:colOff>3</xdr:colOff>
                <xdr:row>122</xdr:row>
                <xdr:rowOff>50</xdr:rowOff>
              </xdr:to>
            </anchor>
          </commentPr>
        </mc:Choice>
        <mc:Fallback/>
      </mc:AlternateContent>
    </comment>
    <comment ref="T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2</xdr:colOff>
                <xdr:row>138</xdr:row>
                <xdr:rowOff>67</xdr:rowOff>
              </xdr:from>
              <xdr:to>
                <xdr:col>19</xdr:col>
                <xdr:colOff>60</xdr:colOff>
                <xdr:row>146</xdr:row>
                <xdr:rowOff>4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388</xdr:row>
                <xdr:rowOff>9</xdr:rowOff>
              </xdr:from>
              <xdr:to>
                <xdr:col>13</xdr:col>
                <xdr:colOff>39</xdr:colOff>
                <xdr:row>411</xdr:row>
                <xdr:rowOff>3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69</xdr:row>
                <xdr:rowOff>15</xdr:rowOff>
              </xdr:from>
              <xdr:to>
                <xdr:col>19</xdr:col>
                <xdr:colOff>20</xdr:colOff>
                <xdr:row>285</xdr:row>
                <xdr:rowOff>12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347</xdr:row>
                <xdr:rowOff>7</xdr:rowOff>
              </xdr:from>
              <xdr:to>
                <xdr:col>19</xdr:col>
                <xdr:colOff>20</xdr:colOff>
                <xdr:row>371</xdr:row>
                <xdr:rowOff>6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312</xdr:row>
                <xdr:rowOff>10</xdr:rowOff>
              </xdr:from>
              <xdr:to>
                <xdr:col>20</xdr:col>
                <xdr:colOff>23</xdr:colOff>
                <xdr:row>327</xdr:row>
                <xdr:rowOff>15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319</xdr:row>
                <xdr:rowOff>4</xdr:rowOff>
              </xdr:from>
              <xdr:to>
                <xdr:col>20</xdr:col>
                <xdr:colOff>23</xdr:colOff>
                <xdr:row>334</xdr:row>
                <xdr:rowOff>10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392</xdr:row>
                <xdr:rowOff>0</xdr:rowOff>
              </xdr:from>
              <xdr:to>
                <xdr:col>25</xdr:col>
                <xdr:colOff>13</xdr:colOff>
                <xdr:row>400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1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56</xdr:row>
                <xdr:rowOff>51</xdr:rowOff>
              </xdr:from>
              <xdr:to>
                <xdr:col>13</xdr:col>
                <xdr:colOff>39</xdr:colOff>
                <xdr:row>177</xdr:row>
                <xdr:rowOff>5</xdr:rowOff>
              </xdr:to>
            </anchor>
          </commentPr>
        </mc:Choice>
        <mc:Fallback/>
      </mc:AlternateContent>
    </comment>
    <comment ref="Q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41</xdr:row>
                <xdr:rowOff>155</xdr:rowOff>
              </xdr:from>
              <xdr:to>
                <xdr:col>19</xdr:col>
                <xdr:colOff>20</xdr:colOff>
                <xdr:row>167</xdr:row>
                <xdr:rowOff>10</xdr:rowOff>
              </xdr:to>
            </anchor>
          </commentPr>
        </mc:Choice>
        <mc:Fallback/>
      </mc:AlternateContent>
    </comment>
    <comment ref="Q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56</xdr:row>
                <xdr:rowOff>51</xdr:rowOff>
              </xdr:from>
              <xdr:to>
                <xdr:col>19</xdr:col>
                <xdr:colOff>20</xdr:colOff>
                <xdr:row>178</xdr:row>
                <xdr:rowOff>1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1</xdr:row>
                <xdr:rowOff>155</xdr:rowOff>
              </xdr:from>
              <xdr:to>
                <xdr:col>20</xdr:col>
                <xdr:colOff>23</xdr:colOff>
                <xdr:row>166</xdr:row>
                <xdr:rowOff>16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ОШ № 5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56</xdr:row>
                <xdr:rowOff>51</xdr:rowOff>
              </xdr:from>
              <xdr:to>
                <xdr:col>20</xdr:col>
                <xdr:colOff>23</xdr:colOff>
                <xdr:row>169</xdr:row>
                <xdr:rowOff>18</xdr:rowOff>
              </xdr:to>
            </anchor>
          </commentPr>
        </mc:Choice>
        <mc:Fallback/>
      </mc:AlternateContent>
    </comment>
    <comment ref="T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56</xdr:row>
                <xdr:rowOff>51</xdr:rowOff>
              </xdr:from>
              <xdr:to>
                <xdr:col>25</xdr:col>
                <xdr:colOff>13</xdr:colOff>
                <xdr:row>163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8" authorId="0">
      <text>
        <r>
          <rPr>
            <sz val="9"/>
            <color rgb="FF000000"/>
            <rFont val="Tahoma"/>
            <family val="2"/>
            <charset val="204"/>
          </rPr>
          <t xml:space="preserve">уточнить Ц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63</xdr:colOff>
                <xdr:row>147</xdr:row>
                <xdr:rowOff>3</xdr:rowOff>
              </xdr:from>
              <xdr:to>
                <xdr:col>31</xdr:col>
                <xdr:colOff>4</xdr:colOff>
                <xdr:row>172</xdr:row>
                <xdr:rowOff>8</xdr:rowOff>
              </xdr:to>
            </anchor>
          </commentPr>
        </mc:Choice>
        <mc:Fallback/>
      </mc:AlternateContent>
    </comment>
    <comment ref="Q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ту сумму внесли с Постановлением от 14.02.2019 г. № 216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50</xdr:row>
                <xdr:rowOff>74</xdr:rowOff>
              </xdr:from>
              <xdr:to>
                <xdr:col>37</xdr:col>
                <xdr:colOff>14</xdr:colOff>
                <xdr:row>145</xdr:row>
                <xdr:rowOff>4</xdr:rowOff>
              </xdr:to>
            </anchor>
          </commentPr>
        </mc:Choice>
        <mc:Fallback/>
      </mc:AlternateContent>
    </comment>
    <comment ref="Q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азбить налог на землю УО и УК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8</xdr:colOff>
                <xdr:row>147</xdr:row>
                <xdr:rowOff>3</xdr:rowOff>
              </xdr:from>
              <xdr:to>
                <xdr:col>37</xdr:col>
                <xdr:colOff>14</xdr:colOff>
                <xdr:row>174</xdr:row>
                <xdr:rowOff>10</xdr:rowOff>
              </xdr:to>
            </anchor>
          </commentPr>
        </mc:Choice>
        <mc:Fallback/>
      </mc:AlternateContent>
    </comment>
    <comment ref="T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ыло 25 тыс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4</xdr:colOff>
                <xdr:row>147</xdr:row>
                <xdr:rowOff>3</xdr:rowOff>
              </xdr:from>
              <xdr:to>
                <xdr:col>40</xdr:col>
                <xdr:colOff>11</xdr:colOff>
                <xdr:row>15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8" uniqueCount="877">
  <si>
    <t xml:space="preserve">Приложение № 1</t>
  </si>
  <si>
    <t xml:space="preserve">к постановлению Администрации </t>
  </si>
  <si>
    <t xml:space="preserve">муниципального образования "Город Можга"</t>
  </si>
  <si>
    <t xml:space="preserve">от 31 января 2022 г. № 59</t>
  </si>
  <si>
    <t xml:space="preserve">"Приложение 1</t>
  </si>
  <si>
    <t xml:space="preserve">к муниципальной программе</t>
  </si>
  <si>
    <t xml:space="preserve">города Можги</t>
  </si>
  <si>
    <t xml:space="preserve">"Развитие образования и воспитание"</t>
  </si>
  <si>
    <t xml:space="preserve">на 2015-2024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от 1 года до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, с 1 года до 6 лет</t>
  </si>
  <si>
    <t xml:space="preserve">процентов</t>
  </si>
  <si>
    <t xml:space="preserve">Доля детей дошкольного возраста в соотвествтии с действующим законодательством, начиная с 1 года, получающих дошкольную образовательную услугу и (или) услугу по их содержанию в муниципальных образовательных учреждениях, в общей численности детей дошкольного возраста в соотвествтии с действующим законодательством, начиная с 1 года</t>
  </si>
  <si>
    <t xml:space="preserve">Доля детей в возрасте от 1 года до 6 лет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с 1 года до 6 лет</t>
  </si>
  <si>
    <t xml:space="preserve">Доля детей дошкольного возраста в соответствии с действующим законодательством, начиная с 1 года, состоящих на учёте для определения в муниципальные дошкольные образовательные учреждения, в общей численности детей дошкольного возраста в соответствии с действующим законодательством, начиная с 1 года</t>
  </si>
  <si>
    <t xml:space="preserve">Доступность дошкольного образования (отношение численности детей дошкольного возраста в соотвествтии с действующим законодательством, начиная с 3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3 лет, скорректированной на численность детей дошкольного возраста в соотвествтии с действующим законодательством, начиная с 5 лет, обучающихся в школе)</t>
  </si>
  <si>
    <t xml:space="preserve">Удельный вес численности детей в возрасте от 0 до 3 лет, охваченных программами поддержки раннего развития, в общей численности детей соответствующего возраста</t>
  </si>
  <si>
    <t xml:space="preserve">Доступность предшкольного образования (отношение численности детей дошкольного возраста, в соответствии с действующим законодательством, начиная с 5 лет, которым предоставлена возможность получать услуги дошкольного образования, к численности детей дошкольного возраста в соотвествтии с действующим законодательством, начиная с 5 лет, скорректированной на численность детей в соотвествтии с действующим законодательством, начиная с 5 лет, обучающихся в школе)</t>
  </si>
  <si>
    <t xml:space="preserve">Удельный вес численности воспитанников негосударственных дошкольных образовательных организаций в общей численности воспитанников дошкольных образовательных организаций</t>
  </si>
  <si>
    <t xml:space="preserve">Удельный вес численности воспитанников дошкольных образовательных организац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образовательных организаций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емесячная номинальная начисленная заработная плата работников муниципальных дошкольных образовательных учреждений</t>
  </si>
  <si>
    <t xml:space="preserve">рублей</t>
  </si>
  <si>
    <t xml:space="preserve">Укомплектованность муниципальных дошкольных образовательных учреждений персоналом в соответствии со штатным расписанием</t>
  </si>
  <si>
    <t xml:space="preserve">Доля педагогических работников муниципальных дошкольных 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Доля руководителей муниципальных дошкольных образовательных организаций МО "Город Можга", с которыми заключены эффективные контракты</t>
  </si>
  <si>
    <t xml:space="preserve">Доля педагогических работников муниципальных дошкольных образовательных организаций МО "Город Можга", с которыми заключены эффективные контракты</t>
  </si>
  <si>
    <t xml:space="preserve">Удельный вес муниципальных дошкольных 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Доля выпускников дошкольных образовательных организаций с высоким уровнем готовности к школе</t>
  </si>
  <si>
    <t xml:space="preserve">Независимая оценка качества дошкольного образования</t>
  </si>
  <si>
    <t xml:space="preserve">баллов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Доля граждан, использующих механизм получения государственных и муниципальных услуг в электронной форме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Удельный вес учащихся организаций общего образования, обучающихся в соответствии с федеральными государственными образовательными стандартами, в общей учащихся организаций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руб.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организаций общего образования</t>
  </si>
  <si>
    <t xml:space="preserve">Доля руководителей муниципальных общеобразовательных организаций города Можги, с которыми заключены эффективные контракты</t>
  </si>
  <si>
    <t xml:space="preserve">Доля учителей муниципальных общеобразовательных организаций, с которыми заключены эффективные контракты</t>
  </si>
  <si>
    <t xml:space="preserve">Удельный вес муниципальных общеобразовательных организац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Среднемесячная номинальная начисленная заработная плата работников муниципальных образовательных учреждений</t>
  </si>
  <si>
    <t xml:space="preserve">Независимая оценка качества общего образования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3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Количество победителей и призёров конкурсов, смотров, соревнований, турниров  и т.п. мероприятий</t>
  </si>
  <si>
    <t xml:space="preserve">чел.</t>
  </si>
  <si>
    <t xml:space="preserve">на международном уровне</t>
  </si>
  <si>
    <t xml:space="preserve">на российском уровне</t>
  </si>
  <si>
    <t xml:space="preserve">на республиканском уровне</t>
  </si>
  <si>
    <t xml:space="preserve">Количество учащихся муниципальных учреждений дополнительного образования детей спортивной направленности, имеющих спортивные разряды от общей численности учащихся муниципальных  учреждений дополнительного образования детей спортивной направленности</t>
  </si>
  <si>
    <t xml:space="preserve">Доля муниципальных учрежден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учрежден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 в возрасте до 35 лет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 дополнительного образования детей</t>
  </si>
  <si>
    <t xml:space="preserve">Доля руководителей муниципальных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муниципальных образовательных организаций дополнительного образования детей, с которыми заключены эффективные контракты</t>
  </si>
  <si>
    <t xml:space="preserve">Удельный вес муниципальных учрежден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Создание новых мест в образовательных организациях различных типов для реализации лополнительных общеразвивающих программ всех направленностей</t>
  </si>
  <si>
    <t xml:space="preserve">ед.</t>
  </si>
  <si>
    <t xml:space="preserve">4</t>
  </si>
  <si>
    <t xml:space="preserve">Социальная поддержка семьи и детей</t>
  </si>
  <si>
    <t xml:space="preserve">Количество многодетных семей</t>
  </si>
  <si>
    <t xml:space="preserve">семей</t>
  </si>
  <si>
    <t xml:space="preserve">Доля семей с детьми, нуждающихся в социальной поддержке</t>
  </si>
  <si>
    <t xml:space="preserve">Количество детей-сирот и детей, оставшихся без попечения родителей, переданных в отчетном году на воспитание в семьи, человек</t>
  </si>
  <si>
    <t xml:space="preserve">человек</t>
  </si>
  <si>
    <t xml:space="preserve">Доля детей-сирот и детей, оставшихся без попечения родителей, переданных на воспитание в семьи, в общей численности детей-сирот и детей, оставшихся без попечения родителей, в процентах</t>
  </si>
  <si>
    <t xml:space="preserve">в процентах</t>
  </si>
  <si>
    <t xml:space="preserve">Доля детей-сирот и детей, оставшихся без попечения родителей,  - всего, в том числе переданных неродственникам (в приемные семьи, на усыновление(удочерение), под опеку (попечительство), охваченных другими формами семейного устройства ( патронатные семьи), находящихся в государственных(муниципальных) учреждениях всех типов, в процентах</t>
  </si>
  <si>
    <t xml:space="preserve">5</t>
  </si>
  <si>
    <t xml:space="preserve">Управление системой образования города Можги</t>
  </si>
  <si>
    <t xml:space="preserve">Оценка качества муниципальной системы образования города Можги</t>
  </si>
  <si>
    <t xml:space="preserve">Удельный вес численности руководителей и педагогических работников муниципальных образовательных организац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образовательных организаций</t>
  </si>
  <si>
    <t xml:space="preserve">Доля педагогических работников муниципальных образовательных организаций с высшим образованием, в общей численности педагогических работников муниципальных образовательных организаций </t>
  </si>
  <si>
    <t xml:space="preserve">Количество вакансий в муниципальных образовательных организациях на начало учебного года</t>
  </si>
  <si>
    <t xml:space="preserve">Доля муниципальных образовательных организаций города Можги, с руководителями которых заключены эффективные контракты</t>
  </si>
  <si>
    <t xml:space="preserve">Доля  педагогических работников муниципальных образовательных организаций города Можги, с которыми заключены эффективные контракты</t>
  </si>
  <si>
    <t xml:space="preserve">Среднемесячная начисленная заработная плата педагогических работников муниципальных образовательных организаций</t>
  </si>
  <si>
    <t xml:space="preserve">Удовлетворенность потребителей качеством оказания муниципальных услуг в сфере образования</t>
  </si>
  <si>
    <t xml:space="preserve">Доля детей в возрасте от 6,5 до 18 лет, охваченных организованными формами отдыха, оздоровления и занятости</t>
  </si>
  <si>
    <t xml:space="preserve">6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</t>
  </si>
  <si>
    <t xml:space="preserve">Число новых мест в общеобразовательных организациях муниципального образовнаия "Город Можга", в том числе введенных путем строительства объектов инфраструктуры общего образования</t>
  </si>
  <si>
    <t xml:space="preserve">мест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, в том числе</t>
  </si>
  <si>
    <t xml:space="preserve">      обучающихся по программам начального общего образования</t>
  </si>
  <si>
    <t xml:space="preserve">7</t>
  </si>
  <si>
    <t xml:space="preserve">Персонифицированное финансирование дополнительного образования детей в муниципальном образовании  "Город Можга"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 в возрасте от 5 до 18 лет</t>
  </si>
  <si>
    <t xml:space="preserve">Доля детей в возрасте от 5 до 18 лет, использующих  сертификаты дополнительного образования в статусе сертификатов персонифицированного финансирования</t>
  </si>
  <si>
    <t xml:space="preserve">».</t>
  </si>
  <si>
    <t xml:space="preserve">к постановлению Администрации</t>
  </si>
  <si>
    <t xml:space="preserve">муниципального образования </t>
  </si>
  <si>
    <t xml:space="preserve">"Город Можга"</t>
  </si>
  <si>
    <t xml:space="preserve">от 25 марта 2022 г. № 320</t>
  </si>
  <si>
    <t xml:space="preserve">"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Оказание муниципальной услуги «Приём заявлений, постановка на учёт и выдача направлений в образовательные учреждения, реализующие основную образовательную программу дошкольного образования (детские сады)  в муниципальном образовании «Город Можга»</t>
  </si>
  <si>
    <t xml:space="preserve">Управление образования </t>
  </si>
  <si>
    <t xml:space="preserve">2015-2024 годы</t>
  </si>
  <si>
    <t xml:space="preserve">Учёт детей, претендующих на получение дошкольного образования, предоставление направлений в образовательные учреждения, реализующие основную образовательную программу дошкольного образования</t>
  </si>
  <si>
    <t xml:space="preserve">01.1.2; 01.1.3, 01.1.4, 01.1.5, 01.1.15, 01.1.16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Субвенция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, 01.1.9, 01.1.15, 01.1.16, 01.1.17</t>
  </si>
  <si>
    <t xml:space="preserve">Уплата налога на имущество организаций </t>
  </si>
  <si>
    <t xml:space="preserve">Уплата налога на имущество организаций муниципальными дошкольными образовательными организациями</t>
  </si>
  <si>
    <t xml:space="preserve">03</t>
  </si>
  <si>
    <t xml:space="preserve">Обеспечение деятельности подведомственных учреждений за счёт средств бюджета города Можги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</t>
  </si>
  <si>
    <t xml:space="preserve">01.1.1, 01.1.15, 01.1.16, 01.1.17</t>
  </si>
  <si>
    <t xml:space="preserve">04</t>
  </si>
  <si>
    <t xml:space="preserve">Уплата земельного налога</t>
  </si>
  <si>
    <t xml:space="preserve">2018-2024 годы</t>
  </si>
  <si>
    <t xml:space="preserve">Уплата земельного налога  муниципальными дошкольными образовательными организациями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компенсации части родительской платы за содержание ребенка в муниципальных образовательных учреждениях города Можги, реализация переданных государственных полномочий Удмуртской Республики</t>
  </si>
  <si>
    <t xml:space="preserve">01.1.1, 01.1.3, 01.1.4, 01.1.5, 01.1.17</t>
  </si>
  <si>
    <t xml:space="preserve"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05</t>
  </si>
  <si>
    <t xml:space="preserve">Укрепление материально-технической базы муниципальных дошкольных образовательных организаций</t>
  </si>
  <si>
    <t xml:space="preserve">Приобретение мебели, оборудования</t>
  </si>
  <si>
    <t xml:space="preserve">01.1.7, 01.1.15, 01.1.16, 01.1.17</t>
  </si>
  <si>
    <t xml:space="preserve">06</t>
  </si>
  <si>
    <t xml:space="preserve">Модернизация пищеблоков в муниципальных дошкольных образовательных организациях (ВЦП "Детское и школьное питание")</t>
  </si>
  <si>
    <t xml:space="preserve">Модернизация пищеблоков, создание условия для обеспечения детей полноценным питанием</t>
  </si>
  <si>
    <t xml:space="preserve">01.1.7, 01.1.17</t>
  </si>
  <si>
    <t xml:space="preserve">07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 "ВЦП "Безопасность образовательного учреждения")</t>
  </si>
  <si>
    <t xml:space="preserve">Обеспечение мер пожарной безопасности</t>
  </si>
  <si>
    <t xml:space="preserve">Реализация мер пожарной безопасности в муниципальных дошкольных образовательных организациях</t>
  </si>
  <si>
    <t xml:space="preserve">01.1.1, 01.1.7, 01.1.16, 01.1.17</t>
  </si>
  <si>
    <t xml:space="preserve">Аттестация рабочих мест по условиям труда и приведение их в соответствие с установленными требованиями</t>
  </si>
  <si>
    <t xml:space="preserve">Приведение рабочих мест в муниципальных дошкольных образовательных организациях в соответствие с установленными требованиями</t>
  </si>
  <si>
    <t xml:space="preserve">Мониторинг и анализ предписаний надзорных органов, принятие мер реагирования</t>
  </si>
  <si>
    <t xml:space="preserve">Муниципальные правовые акты</t>
  </si>
  <si>
    <t xml:space="preserve">Организация мероприятий по безопасности образовательных организаций первой, второй и третьей категории опасности, установленными в соответствии с требованиями к антитеррористической защищенности объектов</t>
  </si>
  <si>
    <t xml:space="preserve"> Управление образования </t>
  </si>
  <si>
    <t xml:space="preserve">2022-2024 годы</t>
  </si>
  <si>
    <t xml:space="preserve">Обеспечение безопасности образовательных организаций</t>
  </si>
  <si>
    <t xml:space="preserve">08</t>
  </si>
  <si>
    <t xml:space="preserve">Обустройство прилегающих территорий к зданиям и сооружениям муниципальных дошкольных образовательных организаций</t>
  </si>
  <si>
    <t xml:space="preserve">01.1.16, 01.1.17</t>
  </si>
  <si>
    <t xml:space="preserve">09</t>
  </si>
  <si>
    <t xml:space="preserve">Капитальный ремонт и реконструкция муниципальных дошкольных образовательных учреждений города Можги</t>
  </si>
  <si>
    <t xml:space="preserve">МБДОУ детский сад № 1 города Можги</t>
  </si>
  <si>
    <t xml:space="preserve">Администрация города Можги</t>
  </si>
  <si>
    <t xml:space="preserve">01.1.1, 01.1.2, 01.1.3, 01.1.4, 01.1.5, 01.1.8, 01.1.16, 01.1.17</t>
  </si>
  <si>
    <t xml:space="preserve">10</t>
  </si>
  <si>
    <t xml:space="preserve">Строительство дошкольных образовательных учреждений на территории города Можги</t>
  </si>
  <si>
    <t xml:space="preserve">Строительство второго корпуса к МБДОУ детскому саду № 1 города Можги на 6 групп для 150 детей (в соответствии с площадями по СанПиН 2013 года) </t>
  </si>
  <si>
    <t xml:space="preserve">Создание дополнительных мест в ДОУ детям в возрасте от 2 месяцев до 3 лет</t>
  </si>
  <si>
    <t xml:space="preserve">2018 - 2024 годы</t>
  </si>
  <si>
    <t xml:space="preserve">11</t>
  </si>
  <si>
    <t xml:space="preserve">Создание условий для развития негосударственного сектора дошкольного образования</t>
  </si>
  <si>
    <t xml:space="preserve">Формирование нормативной правовой базы </t>
  </si>
  <si>
    <t xml:space="preserve">Уточнение перечня муниципальных услуг, уточнение методики расчета нормативных затрат на оказание муниципальных услуг по предоставлению дошкольного образования, присмотру и уходу за ребёнком (с учётом необходимости определения объёма финансирования  муниципального заказа, размещаемого в негосударственных организациях)</t>
  </si>
  <si>
    <t xml:space="preserve">01.1.6</t>
  </si>
  <si>
    <t xml:space="preserve">Размещение муниципального заказа на оказание муниципальных услуг по предоставлению дошкольного образования, присмотру и уходу за ребенком в негосударственных организациях</t>
  </si>
  <si>
    <t xml:space="preserve">Размещение муниципального заказа, контроль за исполнением</t>
  </si>
  <si>
    <t xml:space="preserve">12</t>
  </si>
  <si>
    <t xml:space="preserve">Внедрение федеральных государственных образовательных стандартов (требований) дошкольного образования</t>
  </si>
  <si>
    <t xml:space="preserve">Организация работы республиканских экспериментальных площадок, обеспечивающих разработку части образовательной программы с учетом региональных, национальных и этнокультурных особенностей</t>
  </si>
  <si>
    <t xml:space="preserve">Разработка части образовательной программы с учётом региональных, национальных и этнокультурных особенностей (региональная составляющая)</t>
  </si>
  <si>
    <t xml:space="preserve">Организация работы городских методических площадок по федеральным государственным стандартам (требованиям) дошкольного образования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дошкольные образовательные организации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</t>
  </si>
  <si>
    <t xml:space="preserve">Уточнение методики расчё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Увеличение нормативных затрат,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2015-2016 годы</t>
  </si>
  <si>
    <t xml:space="preserve">Актуализированные образовательные программы дошкольного образования</t>
  </si>
  <si>
    <t xml:space="preserve">13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.1.14</t>
  </si>
  <si>
    <t xml:space="preserve">14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01..1.10, 01.1.11</t>
  </si>
  <si>
    <t xml:space="preserve">15</t>
  </si>
  <si>
    <t xml:space="preserve">Разработка и внедрение системы независимой оценки качества дошкольного образования</t>
  </si>
  <si>
    <t xml:space="preserve">Разработка и утверждение муниципальной модели (методики) оценки качества дошкольного образования на основе республиканской системы мониторинга деятельности дошкольных образовательных организаций с включением возможности формирования независимого общественного мнения, порядка проведения такой оценки</t>
  </si>
  <si>
    <t xml:space="preserve">Управление образования</t>
  </si>
  <si>
    <t xml:space="preserve">Методика проведения оценки качества дошкольного образования, в том числе населением (потребителями услуг), порядок проведения такой оценки. Муниципальный правовой акт (акты)</t>
  </si>
  <si>
    <t xml:space="preserve">01.1.15, 01.1.16, 01.1.17</t>
  </si>
  <si>
    <t xml:space="preserve">Проведение оценки качества дошкольного образования в разрезе образовательных организаций дошкольного образования</t>
  </si>
  <si>
    <t xml:space="preserve">Результаты оценки качества дошкольного образования в разрезе образовательных организаций дошкольного образования. Публикация сведений на официальном сайте Администрации города Можги</t>
  </si>
  <si>
    <t xml:space="preserve">16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дошкольных образовательных организаций</t>
  </si>
  <si>
    <t xml:space="preserve">Разработка показателей оценки эффективности деятельности руководителей и педагогических работников муниципальных дошкольных образовательных организаций города Можги</t>
  </si>
  <si>
    <t xml:space="preserve">01.1.9, 01.1.10, 01.1.12, 01.1.13, 01.1.15, 01.1.16, 01.1.17</t>
  </si>
  <si>
    <t xml:space="preserve">Заключение эффективных контрактов с руководителями муниципальных дошкольных 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дошкольных образовательных организаций города Можги</t>
  </si>
  <si>
    <t xml:space="preserve">Заключение эффективных контрактов с педагогическими работниками муниципальных дошкольных образовательных организаций города Можги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01.1.12, 01.1.13</t>
  </si>
  <si>
    <t xml:space="preserve">17</t>
  </si>
  <si>
    <t xml:space="preserve">Информирование населения об организации предоставления дошкольного образования в городе Можге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01.1.10, 01.1.17</t>
  </si>
  <si>
    <t xml:space="preserve">Подготовка и публикация информации на официальном сайте Администрации города Можги об организации предоставления дошкольного образования в городе Можге, муниципальных правовых актах, регламентирующих деятельность в сфере дошкольного образования, муниципальных образовательных организациях, предоставляющих услуги дошкольного образования</t>
  </si>
  <si>
    <t xml:space="preserve">2015-2021 годы</t>
  </si>
  <si>
    <t xml:space="preserve">Актуальные сведения об организации дошкольного образования в городе Можге на официальном сайте Администрации города Можги в сети Интернет</t>
  </si>
  <si>
    <t xml:space="preserve">Осуществление контроля за публикацией информации о деятельности муниципальных дошкольных 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муниципальных дошкольных образовательных организаций города Можги на официальных сайтах соответствующих учреждения</t>
  </si>
  <si>
    <t xml:space="preserve">18</t>
  </si>
  <si>
    <t xml:space="preserve">Обеспечение и развитие системы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учреждениях дошкольного образования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19</t>
  </si>
  <si>
    <t xml:space="preserve">Внедрение механизма получения муниципальных услуг в электронной форме</t>
  </si>
  <si>
    <t xml:space="preserve">Организация посредством доступных средств массовой информации агитационной работы среди населения города по регистрации на сайте госуслуг или РПГУ</t>
  </si>
  <si>
    <t xml:space="preserve">2015-2018 годы</t>
  </si>
  <si>
    <t xml:space="preserve">К 2018 году получение муниципальных услуг в электронном виде - не менее 70 процентов</t>
  </si>
  <si>
    <t xml:space="preserve">01.1.1, 01.1.2</t>
  </si>
  <si>
    <t xml:space="preserve">20</t>
  </si>
  <si>
    <t xml:space="preserve">01.1.1, 01.1.3, 01.1.4</t>
  </si>
  <si>
    <t xml:space="preserve">01.1.1, 01.1.3, 01.1.4, 01.1.02</t>
  </si>
  <si>
    <t xml:space="preserve">21</t>
  </si>
  <si>
    <t xml:space="preserve">Подготовка к отопительному сезону</t>
  </si>
  <si>
    <t xml:space="preserve">Качественная подготовка и проведение отопительного сезона</t>
  </si>
  <si>
    <t xml:space="preserve">01.1.02.03</t>
  </si>
  <si>
    <t xml:space="preserve">23</t>
  </si>
  <si>
    <t xml:space="preserve">Энергосбережение и повышение энергетической эффективности</t>
  </si>
  <si>
    <t xml:space="preserve">24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разовательным программам) условий для получения детьми-инвалидами качественного образования</t>
  </si>
  <si>
    <t xml:space="preserve">Создание условий для получения детьми-инвалидами качественного образования</t>
  </si>
  <si>
    <t xml:space="preserve">01.1.02</t>
  </si>
  <si>
    <t xml:space="preserve">25</t>
  </si>
  <si>
    <t xml:space="preserve">Субсидия из бюджета УР на инициативный проект "Обустройство спортивной плащадки на территории МБДОУ "Детский сад № 27"</t>
  </si>
  <si>
    <t xml:space="preserve">Управление образования Администрации муниципального образования "Город Можга"</t>
  </si>
  <si>
    <t xml:space="preserve">2021 год</t>
  </si>
  <si>
    <t xml:space="preserve">Создание условий для занятия спортом  детей, посещающих образовательные учреждения</t>
  </si>
  <si>
    <t xml:space="preserve">26</t>
  </si>
  <si>
    <t xml:space="preserve">Субсидия из бюджета УР на инициативный проект "Спортивная площадка детям"</t>
  </si>
  <si>
    <t xml:space="preserve">27</t>
  </si>
  <si>
    <t xml:space="preserve">Субсидия из бюджета УР на инициативный проект "Первая ступенька ГТО - современная спортивная площадка на территории ДОУ"</t>
  </si>
  <si>
    <t xml:space="preserve">28</t>
  </si>
  <si>
    <t xml:space="preserve">Субсидия из бюджета УР на инициативный проект "Обустройство спортивной плащадки на территории МБДОУ "Детский сад № 18"</t>
  </si>
  <si>
    <t xml:space="preserve">Инициативный проект "Обустройство спортивной плащадки на территории МБДОУ "Детский сад № 27" (софинансирование из местного бюджета)</t>
  </si>
  <si>
    <t xml:space="preserve">Инициативный проект "Спортивная площадка детям" (софинансирование из местного бюджета)</t>
  </si>
  <si>
    <t xml:space="preserve">Инициативный проект "Первая ступенька ГТО - современная спортивная площадка на территории ДОУ" (софинансирование из местного бюджета)</t>
  </si>
  <si>
    <t xml:space="preserve">Инициативный проект "Обустройство спортивной плащадки на территории МБДОУ "Детский сад № 18" (софинансирование из местного бюджета)</t>
  </si>
  <si>
    <t xml:space="preserve">Оказание муниципальных услуг по предоставлению общедоступного и бесплатного дошкольного, начального, основного, среднего общего образования</t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1.2.1, 01.2.2, 01.2.4, 01.2.10, 01.2.16, 01.2.17, 01.2.18</t>
  </si>
  <si>
    <t xml:space="preserve">Средства бюджета города Можги на обеспечение деятельности подведомствен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организациях</t>
  </si>
  <si>
    <t xml:space="preserve">01.2.1, 01.2.2, 01.2.4, 01.2.16, 01.2.17, 01.2.18</t>
  </si>
  <si>
    <t xml:space="preserve">Субсидии из бюджета Удмуртской Республики на уплату налога на имущество организаций муниципальными  общеобразовательными организациями </t>
  </si>
  <si>
    <t xml:space="preserve">Уплата налога на имущество организаций муниципальными общеобразовательными организациями</t>
  </si>
  <si>
    <t xml:space="preserve">Уплата земельного налога  муниципальными общеобразовательными организациями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2020-2024 годы</t>
  </si>
  <si>
    <t xml:space="preserve">Предоставление педагогическим работникам  муниципальных образовательных организаций в Удмуртской Республике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, ежемесячного денежного вознаграждения за классное руководство, социальная поддержка педагогических работников с целью повышения престижа педагогической профессии
</t>
  </si>
  <si>
    <t xml:space="preserve">01.2.1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</t>
  </si>
  <si>
    <t xml:space="preserve">Укрепление материально-технической базы учреждения для детей-сирот и детей, оставшихся без попечения родителей за счет спонсорских средств</t>
  </si>
  <si>
    <t xml:space="preserve">Капитальный и текущий ремонт учреждения для детей-сирот и детей, оставшихся без попечения родителей, приобретение спортивного оборудования </t>
  </si>
  <si>
    <t xml:space="preserve">01.2.03</t>
  </si>
  <si>
    <t xml:space="preserve">Укрепление материально-технической базы муниципальных общеобразовательных организаций</t>
  </si>
  <si>
    <t xml:space="preserve">Приобретение учебно-лабораторного, спортивного оборудования. Возможность обучения по ФГОС.
Создание на базе школ Центров «Точки роста» (в соответствии с дорожной картой «Современная школа»№ 1052 от «26» июля 2019г.). График по запуску центров цифрового и гуманитарного профилей «Точки роста» в муниципальном образовании: в 2020 г. 2 «Точки роста»: МБОУ «Гимназия №8»;МБОУ «СОШ №10». В 2021г. 5 «Точки роста»: МБОУ «СОШ №3 с углубленным изучением отдельных предметов имени прапорщика А.А. Городилова»;МБОУ «СОШ №1 с валеологическим направлением»;МБОУ «СОШ №4»;МБОУ «СОШ №5»; МБОУ СОШ №6 имени А.Н. Сабурова.
</t>
  </si>
  <si>
    <t xml:space="preserve">01.2.1, 01.2.2, 01.2.3, 01.2.4, 01.2.6, 01.2.16, 01.2.17, 01.2.18</t>
  </si>
  <si>
    <t xml:space="preserve">Формирование и развитие современной информационной образовательной среды в муниципальных общеобразовательных организациях</t>
  </si>
  <si>
    <t xml:space="preserve">Возможность испольхования информационно-коммуникационных технологий в образовательном процессе. Возможность обучения по ФГОС</t>
  </si>
  <si>
    <t xml:space="preserve">Обеспечение учащихся общеобразовательных учреждений качественным сбалансированным питанием (ВЦП «Детское и школьное питание»)</t>
  </si>
  <si>
    <t xml:space="preserve">Обеспечение завтраком, в том числе из обогащенных продуктов, включая молочные, учащихся 1-4-х классов общеобразовательных учреждений, прогимназий; обеспечение питанием учащихся 1-11-х классов общеобразовательных учреждений, прогимназий, из малоимущих семей</t>
  </si>
  <si>
    <t xml:space="preserve">01.2.7, 01.2.9, 01.2.18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</t>
  </si>
  <si>
    <t xml:space="preserve">Обеспечение кулинарным (кондитерским) изделием обучающихся 1-4-х классов общеобразовательных организаций муниципального образования "Город Можга"; обеспечение питанием учащихся 5-11-х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редства местного бюджета)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 (ВЦП «Безопасность образовательного учреждения»)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2.1, 01.2.2, 01.2.3, 01.2.7, 01.2.16, 01.2.17, 01.2.18</t>
  </si>
  <si>
    <t xml:space="preserve">Обустройство прилегающих территорий к зданиям и сооружениям муниципальных общеобразовательных организаций</t>
  </si>
  <si>
    <t xml:space="preserve">Благоустроенные прилегающие территории</t>
  </si>
  <si>
    <t xml:space="preserve">01.2.17, 01.2.18</t>
  </si>
  <si>
    <t xml:space="preserve">Капитальный ремонт и реконструкция муниципальных учреждений  города Можги</t>
  </si>
  <si>
    <t xml:space="preserve">Улучшение инфраструктуры образовательных учреждений</t>
  </si>
  <si>
    <t xml:space="preserve">Реконструкции здания МБОУ СОШ №9</t>
  </si>
  <si>
    <t xml:space="preserve">Пристрой к школе</t>
  </si>
  <si>
    <t xml:space="preserve">01.2.1, 01.2.2, 01.2.5, 01.2.6, 01.2.8, 01.2.16, 01.2.17, 01.2.18</t>
  </si>
  <si>
    <t xml:space="preserve">Реконструкции базовой школьной столовой на базе МБОУ СОШ №10 </t>
  </si>
  <si>
    <t xml:space="preserve">Реконструкция действующей школьной столовой под базовую школьную столовую с мощностью 7 тыс. обедов в день</t>
  </si>
  <si>
    <t xml:space="preserve">Капитальный ремонт здания МБОУ СОШ №10</t>
  </si>
  <si>
    <t xml:space="preserve">Замена оконных блоков, системы отопления, водоснабжения, канализации и вентиляции</t>
  </si>
  <si>
    <t xml:space="preserve">Капитальный ремонт здания МБОУ СОШ №3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</t>
  </si>
  <si>
    <t xml:space="preserve">Администрация города Можги, Управление образования</t>
  </si>
  <si>
    <t xml:space="preserve">2022 год</t>
  </si>
  <si>
    <t xml:space="preserve">Работы по ремонту фундамента, цоколя, отмостки, кровли, потолков, междуэтажных перекрытий, полов, окон, дверей (входных и внутренних), ворот учебных зданий, входных групп, лестниц, крылец, фасадов, системы отопления, системы вентиляции, системы горячего и холодного водоснабжения, системы канализации, слаботочных сетей, систем пожаротушения, а также внутренние штукатурные, облицовочные и малярные работы и электромонтажные работы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й (средства местного  бюджета)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</t>
  </si>
  <si>
    <t xml:space="preserve">Оснащение муниципальных общеобразовательных организаций средствами обучения и воспитания в рамках реализации мероприятий подпрограммы «Создание условий для реализации государственной программы» государственной программы Удмуртской Республики «Развитие образования», утвержденной постановлением Правительства Удмуртской Республики от 4 сентября 2013 года № 391 ( в редакции от 01.03.2022 года №83).</t>
  </si>
  <si>
    <t xml:space="preserve">Реализация мероприятий по модернизации школьных систем образования в части оснащения зданий муниципальных общеобразовательных организаций средствами обучения и воспитания (средства местного  бюджета)</t>
  </si>
  <si>
    <t xml:space="preserve">Организация и проведение олимпиад школьников на муниципальном уровне</t>
  </si>
  <si>
    <t xml:space="preserve">Проведение олимпиад школьников. Выявление одаренных детей</t>
  </si>
  <si>
    <t xml:space="preserve">01.2.1, 01.2.2, 01.2.3, 01.2.17, 01.2.18</t>
  </si>
  <si>
    <t xml:space="preserve">Формирование системы мониторинга уровня подготовки и социализации 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организаций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.
Обучение педагогических работников в рамках обновлённых образовательных программ предметной области «Технология», программ цифрового, естественнонаучного и гуманитарного профилей, в том числе с применением дистанционных технологий, (в соответствии с графиком).
</t>
  </si>
  <si>
    <t xml:space="preserve">01.2.11, 01.2.12</t>
  </si>
  <si>
    <t xml:space="preserve">Разработка и внедрение системы независимой оценки качества общего образования</t>
  </si>
  <si>
    <t xml:space="preserve">Разработка и утверждение муниципальной модели (методики) независимой оценки качества общего образования </t>
  </si>
  <si>
    <t xml:space="preserve">Методика проведения оценки качества общего образования, порядок проведения такой оценки. Муниципальный правовой акт (акты)</t>
  </si>
  <si>
    <t xml:space="preserve">Проведение независимой оценки качества общего образования в разрезе общеобразовательных организаций </t>
  </si>
  <si>
    <t xml:space="preserve">Результаты оценки качества общего образования в разрезе общеобразовательных организаций. Публикация сведений на официальном сайте Администрации города Можги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организаций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организаций города Можги</t>
  </si>
  <si>
    <t xml:space="preserve">Муниципальный правовой акт (акты), устанавливающий показатели эффективности деятельности</t>
  </si>
  <si>
    <t xml:space="preserve">01.2.1, 01.2.2, 01,2.3, 01.2.6, 01.2.9, 01.2.10, 01.2.13, 01.2.14, 01.2.17, 01.2.18</t>
  </si>
  <si>
    <t xml:space="preserve">Заключение эффективных контрактов с руководителями муниципальных общеобразовательных организаций города Можги</t>
  </si>
  <si>
    <t xml:space="preserve">Заключенные эффективные трудовые контракты с руководителями муниципальных общеобразовательных организаций города Можги</t>
  </si>
  <si>
    <t xml:space="preserve">Организация работы по заключению эффективных контрактов с педагогическими работниками муниципальных общеобразовательных организаций города Можги</t>
  </si>
  <si>
    <t xml:space="preserve">Заключенные эффективные трудовые контракты с педагогическими работниками муниципальных общеобразовательных организаций города Можги</t>
  </si>
  <si>
    <t xml:space="preserve">01.2.1, 01.2.2, 01,2.3, 01.2.10, 01.2.14, 01.2.17, 01.2.18</t>
  </si>
  <si>
    <t xml:space="preserve">Информационное сопровождение мероприятий по внедрению эффективного контракта</t>
  </si>
  <si>
    <t xml:space="preserve">2014-2016 годы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2.13, 01.2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01.2.1, 01.2.2., 01.2.3, 01.2.6, 01.2.10, 01.2.15, 01.2.17, 01.2.18</t>
  </si>
  <si>
    <t xml:space="preserve">Информирование населения об организации предоставления общего образования в городе Можге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 теле- и радиопередач</t>
  </si>
  <si>
    <t xml:space="preserve">Публикации об общем образовании в СМИ, сюжеты на радио и телевидении</t>
  </si>
  <si>
    <t xml:space="preserve">01.2.11, 01.1.18</t>
  </si>
  <si>
    <t xml:space="preserve">Подготовка и публикация информации на официальном сайте Администрации города Можги об организации предоставления общего образования в городе Можге, муниципальных правовых актах, регламентирующих деятельность в сфере общего образования, муниципальных общеобразовательных организациях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города Можги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01.2.3, 01.2.11, 01.1.18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01.2.02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б Управлении образования Администрации города Можги, его структурных подразделениях, а также муниципальных общеобразовательных организациях города Можги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2019-2024 годы</t>
  </si>
  <si>
    <t xml:space="preserve">Получение компенсации педагогическими работниками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</t>
  </si>
  <si>
    <t xml:space="preserve">Организация мероприятий по детскому и школьному питанию  города Можги</t>
  </si>
  <si>
    <t xml:space="preserve">Организация мероприятий по детскому и школьному питанию  города Можги (средства местного бюджета)</t>
  </si>
  <si>
    <t xml:space="preserve">Организация мероприятий по детскому и школьному питанию  города Можг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офинансирование с местного бюджета)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</t>
  </si>
  <si>
    <t xml:space="preserve"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 (средства местного бюджета)</t>
  </si>
  <si>
    <t xml:space="preserve">Выплата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Исполнение ст.47 ФЗ № 273-ФЗ от 29.12.2012 г. "Об образовании в Российской Федерации" </t>
  </si>
  <si>
    <t xml:space="preserve">Реализация проекта развития общественной инфраструктуры, основанного на местной инициативе "Обустройство школьной столовой"</t>
  </si>
  <si>
    <t xml:space="preserve">2020 год</t>
  </si>
  <si>
    <t xml:space="preserve">Улучшение качества питания школьников</t>
  </si>
  <si>
    <t xml:space="preserve">Субсидия из бюджета УР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 Реализация проекта развития общественной инфраструктуры, основанного на местной инициативе "Обустройство школьной столовой" (финансирование с местного бюджета)</t>
  </si>
  <si>
    <t xml:space="preserve">Добровольное пожертвование физических лиц - населения (жителей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Добровольное пожертвование юридических лиц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Обустройство школьной столовой"</t>
  </si>
  <si>
    <t xml:space="preserve">22</t>
  </si>
  <si>
    <t xml:space="preserve">Создание центров образования цифрового и гуманитарного профилей "Точка роста"</t>
  </si>
  <si>
    <t xml:space="preserve">Формирование у обучающихся современных технологических и гуманитарных навыков регионального проекта "Современная школа" </t>
  </si>
  <si>
    <t xml:space="preserve">Создание центров образования цифрового и гуманитарного профилей "Точка роста" (финансирование с местного бюджета)</t>
  </si>
  <si>
    <t xml:space="preserve">Создание (обновление) материально-технической базы центров образования цифрового и гуманитарного профилей "Точка роста" (сверх установленного уровня софинансирования)</t>
  </si>
  <si>
    <t xml:space="preserve">Подготовка к отопительному сезону, новому учебному году</t>
  </si>
  <si>
    <t xml:space="preserve">Качественная подготовка и проведение отопительного сезона, качественная подготовка к новому учебному году</t>
  </si>
  <si>
    <t xml:space="preserve">2021-2024 годы</t>
  </si>
  <si>
    <t xml:space="preserve">Грант по результатам конкурса на звание "Лучшее муниципальное образование в Удмуртской Республике"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Управление культуры, спорта и молодежной политики</t>
  </si>
  <si>
    <t xml:space="preserve">Предоставление услуг дополнительного образования детей учреждениями, подведомственными Управлению культуры, спорта и молодежной политики (музыкальная, художественная направленность).
Реализация проекта «Успех каждого ребенка» (в соответствии с дорожной картой «Успех каждого ребенка» № 1052 от «26» июля 2019г.).
</t>
  </si>
  <si>
    <t xml:space="preserve">01.3.1, 01.3.2, 01.3.3, 01.3.4, 01.3.13</t>
  </si>
  <si>
    <t xml:space="preserve">Уплата налога на имущество организаций муниципальными организациями дополнительного образования детей различной направленности</t>
  </si>
  <si>
    <t xml:space="preserve">01.3.01</t>
  </si>
  <si>
    <t xml:space="preserve">Реализация дополнительных образовательных программ</t>
  </si>
  <si>
    <t xml:space="preserve">Предоставление дополнительного образования детей учреждениями, подведомственноми Управлению образования (спортивная и иная направленность) Реализация проекта «Успех каждого ребенка» (в соответствии с дорожной картой «Успех каждого ребенка» № 1052 от «26» июля 2019г.). </t>
  </si>
  <si>
    <t xml:space="preserve">Уплата налога на имущество организаций муниципальными организациями дополнительного образования детей </t>
  </si>
  <si>
    <t xml:space="preserve">01.3.02</t>
  </si>
  <si>
    <t xml:space="preserve">Готовность к отопительному сезону муниципальными организациями дополнительного образования детей 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Управление образования, Управление культуры, спорта и молодежной политики</t>
  </si>
  <si>
    <t xml:space="preserve">Выполнение "дорожной карты" по педагогическим работникам муниципальными организациями дополнительного образования детей</t>
  </si>
  <si>
    <t xml:space="preserve">Уплата земельного налога </t>
  </si>
  <si>
    <t xml:space="preserve">Уплата земельного налога на имущество организаций муниципальными организациями дополнительного образования детей </t>
  </si>
  <si>
    <t xml:space="preserve">Обеспечение участия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Участие представителей города Можги в конкурсах, смотрах, соревнованиях, турнирах  и т.п. мероприятиях на городском, республиканском, межрегиональном и российском уровнях</t>
  </si>
  <si>
    <t xml:space="preserve">01.3.3, 01.3.4, 01.3.5</t>
  </si>
  <si>
    <t xml:space="preserve">Обновление содержания программ и технологий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.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Новые образовательные программы и проекты в сфере образования детей</t>
  </si>
  <si>
    <t xml:space="preserve">01.3.1, 01.3.2, 01.3.3, 01.3.4, 01.3.5, 01.3.6, 01.3.13, 01.3.14</t>
  </si>
  <si>
    <t xml:space="preserve">Деятельность муниципальных учреждений дополнительного образования детей города Можги в качестве республиканских экспериментальных площадок и опорных учреждений</t>
  </si>
  <si>
    <t xml:space="preserve">Апробация новых образовательных программ и проектов, распространение успешного опыт</t>
  </si>
  <si>
    <t xml:space="preserve">Выпуск методических сборников, методических пособий по вопросам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Укрепление материально-технической базы муниципальных образовательных организаций дополнительного образования детей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  (ВЦП «Безопасность образовательного учреждения»)</t>
  </si>
  <si>
    <t xml:space="preserve">Обустройство прилегающих территорий к зданиям и сооружениям муниципальных учреждений дополнительного образования детей</t>
  </si>
  <si>
    <t xml:space="preserve">Благоустройство прилегающих территорий</t>
  </si>
  <si>
    <t xml:space="preserve">01.3.13, 01.3.14</t>
  </si>
  <si>
    <t xml:space="preserve">Внедрение организационно-финансовых механизмов, направленных на повышение эффективности деятельности муниципальных учреждений дополнительного образования детей</t>
  </si>
  <si>
    <t xml:space="preserve">Уточнение ведомственных перечней муниципальных услуг в сфере образования, культуры, физической культуры и спорта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</t>
  </si>
  <si>
    <t xml:space="preserve">01.3.1, 01.3.2, 01.3.12, 01.3.13, 01.3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детей (с учетом направленности дополнительного образования детей)</t>
  </si>
  <si>
    <t xml:space="preserve">2016-2017 годы</t>
  </si>
  <si>
    <t xml:space="preserve">Развитие негосударственного сектора дополнительного образования детей</t>
  </si>
  <si>
    <t xml:space="preserve">Размещение муниципального заказа на оказание муниципальных услуг по предоставлению дополнительного образования детей в негосударственных организациях</t>
  </si>
  <si>
    <t xml:space="preserve">Размещение муниципального заказа в негосударственных организациях, котнтроль за его выполнением </t>
  </si>
  <si>
    <t xml:space="preserve">01.3.1, 01.3.2, 01.3.3, 01.3.4, 01.3.13, 01.3.14</t>
  </si>
  <si>
    <t xml:space="preserve">Софинасирование программ (проектов) в сфере дополнительного образования детей</t>
  </si>
  <si>
    <t xml:space="preserve">Муниципальные правовые акты о проведении конкурсов, условиях софинансирования</t>
  </si>
  <si>
    <t xml:space="preserve">01.3.1, 01.3.2, 01.3.3, 01.3.4, 01.3.6, 01.3.13, 01.3.14</t>
  </si>
  <si>
    <t xml:space="preserve">Подготовка и переподготовка кадров для муниципальных учреждений дополнительного образования детей</t>
  </si>
  <si>
    <t xml:space="preserve">Целевой набор. Повышение квалификации кадров</t>
  </si>
  <si>
    <t xml:space="preserve">01.3.1, 01.3.2, 01.3.3, 01.3.4, 01.3.5, 01.3.6, 01.3.8, 01.3.9, 01.3.13, 01.3.14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разовательных организаций дополнительного образования детей и внедрение системы независимой оценки качества дополнительного образования детей</t>
  </si>
  <si>
    <t xml:space="preserve">Разработка показателей эффективности деятельности руководителей и педагогических работников муниципальных образовательных организаций дополнительного образования детей (с учетом направленности дополнительного образования детей)</t>
  </si>
  <si>
    <t xml:space="preserve">Муниципальные правовые акты, устанавливающие показатели эффективности деятельности (с учетом направленности дополнительного образования детей)</t>
  </si>
  <si>
    <t xml:space="preserve">01.3.1, 01.3.2, 01.3.3, 01.3.4, 01.3.5, 01.3.6, 01.3.10, 01.3.11, 01.3.13, 01.3.14</t>
  </si>
  <si>
    <t xml:space="preserve">Заключение эффективных контрактов с руководителями муниципальных образовательных организаций дополнительного образования детей города Можги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дополнительного образования детей города Можги</t>
  </si>
  <si>
    <t xml:space="preserve">01.3.1, 01.3.2, 01.3.3, 01.3.4, 01.3.5, 01.3.6, 01.3.11, 01.3.13, 01.3.14</t>
  </si>
  <si>
    <t xml:space="preserve">01.3.10, 01.3.11</t>
  </si>
  <si>
    <t xml:space="preserve">Информирование населения об организации предоставления дополнительного образования детей в городе Можге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, а также подготовки сюжетов для теле- и радиопередач</t>
  </si>
  <si>
    <t xml:space="preserve">Публикации о дополнительном образовании в СМИ, сюжеты на радио и телевидении</t>
  </si>
  <si>
    <t xml:space="preserve">01.3.1, 01.3.2, 01.3.3, 01.3.4, 01.3.5, 01.3.6, 01.3.8, 01.3.13, 01.3.14</t>
  </si>
  <si>
    <t xml:space="preserve">Подготовка и публикация информации на официальном сайте Администрации города Можге об организации предоставления дополнительного образования детей в городе Можге, муниципальных правовых актах, регламентирующих деятельность в сфере дополнительного образования детей, муниципальных организациях дополнительного образования детей</t>
  </si>
  <si>
    <t xml:space="preserve">Публикация актуальных сведений на официальном сайте Администрации города Можги. Обеспечение открытости данных об организации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города Можги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организаций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 детей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 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города Можги и поддержание в актуальном состоянии информации о структурных подразделениях и должностных лицах Администрации города Можги, организующих предоставление дополнительного образования детей, а также муниципальных образовательных организациях дополнительного образования детей города Можги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Проведение независимой оценки качества дополнительного образования детей в разрезе образовательных организаций</t>
  </si>
  <si>
    <t xml:space="preserve">Результаты оценки качества дополнительного образования в разрезе образовательных организаций. Публикация сведений на официальном сайте Администрации города Можги</t>
  </si>
  <si>
    <t xml:space="preserve">01.3.1, 01.3.2, 01.3.3, 01.3.4, 01.3.12</t>
  </si>
  <si>
    <t xml:space="preserve">Капитальные вложения в объекты муниципальной собственности (реконструкция стадиона, школ и др.объектов)</t>
  </si>
  <si>
    <t xml:space="preserve">Управление образования, Администрация муниципального образования "Город Можга"</t>
  </si>
  <si>
    <t xml:space="preserve">Предоставление дополнительного образования детей учреждениями, подведомственными Управлению образования (спортивная направленность)</t>
  </si>
  <si>
    <t xml:space="preserve"> 01.3.2, 01.3.3, 01.3.4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</t>
  </si>
  <si>
    <t xml:space="preserve"> Управления культуры, спорта и молодежной политики</t>
  </si>
  <si>
    <t xml:space="preserve">Реализация дополнительных предпрофессиональных программ в области искусств</t>
  </si>
  <si>
    <t xml:space="preserve"> 01.3.1, 01.3.3, 01.3.12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офинансирование с местного бюджета)</t>
  </si>
  <si>
    <t xml:space="preserve"> 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</t>
  </si>
  <si>
    <t xml:space="preserve">Управление культуры, спорта и молодежной политики Администрации муниципального образования "Город Можга"</t>
  </si>
  <si>
    <t xml:space="preserve">2023 год</t>
  </si>
  <si>
    <t xml:space="preserve">Реализация мероприятий по модернизации (капитальный ремонт, реконструкция) региональных и муниципальных ДШИ по видам искусств за счет субсидий, предоставленных из федерального бюджета в целях софинансирования расходных обязательств субъетов РФ, возникающих при реализации мероприятий</t>
  </si>
  <si>
    <t xml:space="preserve">01.3.1, 01.3.3, 01.3.12, 3.3.16</t>
  </si>
  <si>
    <t xml:space="preserve">Модернизация (капитальный ремонт, реконструкция) региональных и муниципальных детских школ искусств по видам искусств (средства местного бюджета)</t>
  </si>
  <si>
    <t xml:space="preserve">Реализация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Улучшение качества подготовки спортсменов</t>
  </si>
  <si>
    <t xml:space="preserve">01.3.02.01</t>
  </si>
  <si>
    <t xml:space="preserve">Субсидия из бюджета УР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 (софинансирование с местного бюджета)</t>
  </si>
  <si>
    <t xml:space="preserve">Реализация проекта развития общественной инфраструктуры, основанного на местной инициативе за счет средств местного бюджета "Ремонт покрытия лыжероллерной трассы. Лыжная база "Родник"</t>
  </si>
  <si>
    <t xml:space="preserve">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Добровольные пожертвования юридических лиц  (индивидуальных предпринимателей, крестьянских (фермерских) хозяйств) на реализацию проекта развития общественной инфраструктуры, основанного на местной инициативе "Ремонт покрытия лыжероллерной трассы. Лыжная база "Родник"</t>
  </si>
  <si>
    <t xml:space="preserve">Судебные издержки и оплата государственной пошлины муниципального имущества</t>
  </si>
  <si>
    <t xml:space="preserve">Исполнение НПА в области образования</t>
  </si>
  <si>
    <t xml:space="preserve">Субсидия из бюджета УР на реализацию инициативного  проекта "Обустройство тира гимназии № 8 города Можги "Легкоатлетический манеж"</t>
  </si>
  <si>
    <t xml:space="preserve"> Инициативный  проект "Обустройство тира гимназии № 8 города Можги "Легкоатлетический манеж" (средства местного бюджета)</t>
  </si>
  <si>
    <t xml:space="preserve">Республиканская акция "Семья"</t>
  </si>
  <si>
    <t xml:space="preserve">Управления образования, сектор по делам семьи, Управления культуры, спорта и молодежной политики, отдел ЗАГС, МЦРБ, МО МВД России "Можгинский", Совет отцов, Совет женщин</t>
  </si>
  <si>
    <t xml:space="preserve">ежегодно </t>
  </si>
  <si>
    <t xml:space="preserve">Проведение мероприятий</t>
  </si>
  <si>
    <t xml:space="preserve">01.4.1, 01.4.2, 01.4.3, 01.4.4</t>
  </si>
  <si>
    <t xml:space="preserve">Республиканская акция  охраны прав детства</t>
  </si>
  <si>
    <t xml:space="preserve">Управления образования, сектор по делам семьи, Управления культуры, спорта и молодежной политики, отдел ЗАГС, МЦРБ</t>
  </si>
  <si>
    <t xml:space="preserve">ежегодно</t>
  </si>
  <si>
    <t xml:space="preserve">Организация и проведение мероприятий, посвященных Международному дню семьи</t>
  </si>
  <si>
    <t xml:space="preserve">Праздничные меропрятия, посвященные Дню защиты детей</t>
  </si>
  <si>
    <t xml:space="preserve">Управления образования, сектор по делам семьи, Управления культуры, спорта и молодежной политики </t>
  </si>
  <si>
    <t xml:space="preserve">Представление семей на  награждение общественной наградой «За любовь и верность»</t>
  </si>
  <si>
    <t xml:space="preserve">Организация и проведение мероприятий, посвященных Всероссийскому дню матер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t>
  </si>
  <si>
    <t xml:space="preserve">Управления образования, Сектор по делам семьи</t>
  </si>
  <si>
    <t xml:space="preserve">01.4.01</t>
  </si>
  <si>
    <t xml:space="preserve">Социальная поддержка детей-сирот и детей, оставшихся без попечения родителей</t>
  </si>
  <si>
    <t xml:space="preserve"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Отдел опеки и попечительства</t>
  </si>
  <si>
    <t xml:space="preserve">Социальная поддержка детей-сирот</t>
  </si>
  <si>
    <t xml:space="preserve">01.2.04</t>
  </si>
  <si>
    <t xml:space="preserve">Организация мероприятий по социальной поддержке детей, оставшихся без попечения родителей, переданных в приемные семьи</t>
  </si>
  <si>
    <t xml:space="preserve">Организация мероприятий по содержанию детей, находящихся под опекой (попечительством)</t>
  </si>
  <si>
    <t xml:space="preserve">Организация мероприятий по развитию социальной поддержки детей-сирот и детей, оставшихся без попечения родителей</t>
  </si>
  <si>
    <t xml:space="preserve">Организация опеки и попечительства в отношении несовершеннолетних</t>
  </si>
  <si>
    <t xml:space="preserve"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4</t>
  </si>
  <si>
    <t xml:space="preserve">Организация мероприятий по развитию социальной поддержки усыновленных (удочеренных) детей</t>
  </si>
  <si>
    <t xml:space="preserve">Организация мероприятий по развитию социальной поддержки детей, переданных в семью патронатного воспитателя</t>
  </si>
  <si>
    <t xml:space="preserve">Организация мероприятий по развитию социальной поддержки детей, лишенных родительского попечения, при устройстве их в семью</t>
  </si>
  <si>
    <t xml:space="preserve"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1.4.05</t>
  </si>
  <si>
    <t xml:space="preserve">Организация мероприятий по выплате единовременных пособий при всех формах устройства детей, лишенных родительского попечения, в семью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t>
  </si>
  <si>
    <t xml:space="preserve">01.4.02.05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t>
  </si>
  <si>
    <t xml:space="preserve">01.4.02.04</t>
  </si>
  <si>
    <t xml:space="preserve">Исполнение переданных государственных полномочий по предоставлению мер социальной поддержки многодетным семьям и учет (регистрация) многодетных семей</t>
  </si>
  <si>
    <t xml:space="preserve">Учет (регистрация) многодетных семей</t>
  </si>
  <si>
    <t xml:space="preserve">Сектор по делам несовершеннолетних и семьи</t>
  </si>
  <si>
    <t xml:space="preserve">Повышение качества жизни семей с детьми, увеличение количества многодетных семей в Удмуртской Республике, всестороннее укрепление института семьи</t>
  </si>
  <si>
    <t xml:space="preserve">1.4.3</t>
  </si>
  <si>
    <t xml:space="preserve">Компенсация произведенных расходов на оплату коммунальных услуг размере 30 процентов</t>
  </si>
  <si>
    <t xml:space="preserve"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t>
  </si>
  <si>
    <t xml:space="preserve"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Предоставление бесплатного питания для учащихся из многодетных семей в общеобразовательных учреждениях</t>
  </si>
  <si>
    <t xml:space="preserve">Повышение качества жизни семей с детьми</t>
  </si>
  <si>
    <t xml:space="preserve">Создание и организация деятельности комиссий по делам несовершеннолетних и защите их прав</t>
  </si>
  <si>
    <t xml:space="preserve">Организация деятельности комиссии по делам несовершеннолетних</t>
  </si>
  <si>
    <t xml:space="preserve">1.4.1., 1.4.2, 1.4.3</t>
  </si>
  <si>
    <t xml:space="preserve">Управление системой образования города Можги </t>
  </si>
  <si>
    <t xml:space="preserve"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t>
  </si>
  <si>
    <t xml:space="preserve">Реализация установленных полномочий (функций), организация управления муниципальной программой «Развитие образования»</t>
  </si>
  <si>
    <t xml:space="preserve">01.5.1, 01.5.10</t>
  </si>
  <si>
    <t xml:space="preserve">Обеспечение деятельности централизованных бухгалтерий и прочих учреждений</t>
  </si>
  <si>
    <t xml:space="preserve">01.5.1</t>
  </si>
  <si>
    <t xml:space="preserve"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t>
  </si>
  <si>
    <t xml:space="preserve">Уплата прочих налогов и сборов</t>
  </si>
  <si>
    <t xml:space="preserve">01.5.1, 01.5.2</t>
  </si>
  <si>
    <t xml:space="preserve">Уплата налога на имущество организаций, создающей условия для реализации муниципальной программы</t>
  </si>
  <si>
    <t xml:space="preserve"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МКУ "Центр учебно-методического и технического сопровождения образовательных организаций  муниципального образования «Город Можга» </t>
  </si>
  <si>
    <t xml:space="preserve">Учебно-методическое и техническое сопровождения деятельности образовательных организаций  муниципального образования «Город Можга» </t>
  </si>
  <si>
    <t xml:space="preserve">Техническое обеспечение процессов документирования и архивирования текущей корреспонденции</t>
  </si>
  <si>
    <t xml:space="preserve">Комплектование архива документами Управления образования г.Можги и подведомственных ему учреждений,  учет и обеспечение сохранности и использования документов, хранящихся в архиве</t>
  </si>
  <si>
    <t xml:space="preserve">Организация и проведение аттестации руководителей муниципальных образовательных учреждений, подведомственных Управлению образования</t>
  </si>
  <si>
    <t xml:space="preserve">Обеспечение муниципальных образовательных учреждений квалифицированными кадрами</t>
  </si>
  <si>
    <t xml:space="preserve">01.5.1, 01.5.9, 01.5.10</t>
  </si>
  <si>
    <t xml:space="preserve">Организация и проведение конкурса профессионального мастерства «Педагог года», "Самый классный классный"</t>
  </si>
  <si>
    <t xml:space="preserve">Стимулирование педагогических кадров муниципальных образовательных учреждений к достижению результатов профессиональной служебной деятельности</t>
  </si>
  <si>
    <t xml:space="preserve">01.5.3, 01.5.8</t>
  </si>
  <si>
    <t xml:space="preserve">Организация работ по повышению эффективности деятельности муниципальных образовательных организаций, создание условий для развития негосударств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разовательных учреждений</t>
  </si>
  <si>
    <t xml:space="preserve">01.5.1, 01.5,9, 01.5.10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в негосударственных организациях; размещение муниципального заказа на оказание соответствующих услуг на конкурсной основе, в том числе – в негосударственном секторе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разовательных учрежден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образовательных учреждений. 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5.1, 01.5.4, 01.5.6, 01.5.7, 01.5.8, 01.5.9, 01.5.10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5.1, 01.5.2, 01.5.4, 01.5.5, 01.5.10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городе Можге</t>
  </si>
  <si>
    <t xml:space="preserve">Обеспечение открытости данных в сфере образования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Организация управления РЦП «Безопасность образовательного учреждения»</t>
  </si>
  <si>
    <t xml:space="preserve">Реализация мероприятий по организации и обеспечению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Обеспечение детей, обучающихся в образовательных организациях в возрасте от 6,5 до 18 лет организованными формами отдыха, оздоровления и занятости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убсидия с  бюджета Удмуртской Республики)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t>
  </si>
  <si>
    <t xml:space="preserve">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</t>
  </si>
  <si>
    <t xml:space="preserve">01.5.1, 01.5.10, 01.5.13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редства местного бюджета)</t>
  </si>
  <si>
    <t xml:space="preserve">Охват детей в возрасте от 6,5 до 18 лет организованными формами отдыха, оздоровления и занятости</t>
  </si>
  <si>
    <t xml:space="preserve"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t>
  </si>
  <si>
    <t xml:space="preserve">Организация управления муниципальной услугой «Пожарная безопасность объектов образовательных учреждений" </t>
  </si>
  <si>
    <t xml:space="preserve">01.5.1, 01.5.12</t>
  </si>
  <si>
    <t xml:space="preserve">Организация мероприятий по развитию образования города Можги</t>
  </si>
  <si>
    <t xml:space="preserve">Дотация по результатам оценки эффективности деятельности ОМС </t>
  </si>
  <si>
    <t xml:space="preserve">Организация мероприятий на дополнительное профессиональное образование по профилю педагогической деятельности</t>
  </si>
  <si>
    <t xml:space="preserve">Поддежка педагогических работников в части оплаты  дополнительное профессиональное образование по профилю педагогической деятельности</t>
  </si>
  <si>
    <t xml:space="preserve">Уплата земельного налога Управлением образования Администрации муниципального образования "Город Можга"</t>
  </si>
  <si>
    <t xml:space="preserve">Создание в муниципальном образовании "Город Можга" (исходя из прогнозируемой потребности) новых мест в общеобразовательных организациях 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 (Приобретение оборудования и материалов для школы № 9)</t>
  </si>
  <si>
    <t xml:space="preserve">Создание новых мест в общеобразовательных организациях</t>
  </si>
  <si>
    <t xml:space="preserve">01.2.01, 01.5.01</t>
  </si>
  <si>
    <t xml:space="preserve">Средняя общеобразовательная школа на 825 мест</t>
  </si>
  <si>
    <t xml:space="preserve">К 2020 году 1-4 классы в общеобразовательных организациях перейдут на обучение в одну смену. Будет удержан существующий односменный режим обучения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РФ "Развитие образования" на 2013-2020 годы</t>
  </si>
  <si>
    <t xml:space="preserve">Введение и обеспечение функционирования системы персонифицированного дополнительного образования детей,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Предоставление общедоступного и бесплатного дошкольного, общего образования, дополнительного образования и воспитания детей</t>
  </si>
  <si>
    <t xml:space="preserve">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Приложение № 4</t>
  </si>
  <si>
    <t xml:space="preserve">от 22 января 2019 г. № 49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4 год</t>
  </si>
  <si>
    <t xml:space="preserve">Освобождение от уплаты земельного налога муниципальных учреждений города Можги (в части дошкольных образовательных организаций)</t>
  </si>
  <si>
    <t xml:space="preserve">Объё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 города Можги (в части учреждений общего образования)</t>
  </si>
  <si>
    <t xml:space="preserve">Объем предоставленной налоговой льготы</t>
  </si>
  <si>
    <t xml:space="preserve">Освобождение от уплаты земельного налога муниципальных учреждений города Можги (в части учреждений дополнительного образования детей)</t>
  </si>
  <si>
    <t xml:space="preserve">Освобождение от уплаты земельного налога муниципальных учреждений (в части муниципальных образовательных учреждений)</t>
  </si>
  <si>
    <t xml:space="preserve">Исключение встречных финансовых потоков: недоступление земельного налога компенсируется дотацией из бюджета Удмуртской Республики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образовательных организаций негосударственной формы собственности </t>
  </si>
  <si>
    <t xml:space="preserve">Создание условий для развития негосударственного сектора в образовании</t>
  </si>
  <si>
    <t xml:space="preserve">Приложение № 2</t>
  </si>
  <si>
    <t xml:space="preserve">к постановлению Администрации муниципального образования "Город Можга"</t>
  </si>
  <si>
    <t xml:space="preserve">"Приложение 5</t>
  </si>
  <si>
    <t xml:space="preserve">к муниципальной программе города Можги "Развитие образования </t>
  </si>
  <si>
    <t xml:space="preserve">и воспитание"  на 2015-2024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1 этап</t>
  </si>
  <si>
    <t xml:space="preserve">2 этап</t>
  </si>
  <si>
    <t xml:space="preserve">Справочно: среднегодовой индекс инфляции (потребительских цен)</t>
  </si>
  <si>
    <t xml:space="preserve">"Развитие образования и воспитание" на 2015-2024 годы</t>
  </si>
  <si>
    <t xml:space="preserve">Всего</t>
  </si>
  <si>
    <t xml:space="preserve">995</t>
  </si>
  <si>
    <t xml:space="preserve">Администрация муниципального образования "Город Можга"</t>
  </si>
  <si>
    <t xml:space="preserve">981</t>
  </si>
  <si>
    <t xml:space="preserve">996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600</t>
  </si>
  <si>
    <t xml:space="preserve">Уплата налога на имущество организаций</t>
  </si>
  <si>
    <t xml:space="preserve">0110060620</t>
  </si>
  <si>
    <t xml:space="preserve">Обеспечение деятельности подведомственных учреждений за счет средств бюджета города Можги</t>
  </si>
  <si>
    <t xml:space="preserve">0110061100</t>
  </si>
  <si>
    <t xml:space="preserve">0110060630</t>
  </si>
  <si>
    <t xml:space="preserve">0110004240</t>
  </si>
  <si>
    <t xml:space="preserve">0110004480</t>
  </si>
  <si>
    <t xml:space="preserve">0110004960</t>
  </si>
  <si>
    <t xml:space="preserve">Капитальный ремонт и реконструкция муниципальных дошкольных образовательных учреждений города Можги. МБДОУ "Детский сад № 1"</t>
  </si>
  <si>
    <t xml:space="preserve">Администрация МО "Город Можга"</t>
  </si>
  <si>
    <t xml:space="preserve">011000083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t>
  </si>
  <si>
    <t xml:space="preserve">01100S7120</t>
  </si>
  <si>
    <t xml:space="preserve">0110060880</t>
  </si>
  <si>
    <t xml:space="preserve"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 (софинансирование с местного бюджета)</t>
  </si>
  <si>
    <t xml:space="preserve">0900062600</t>
  </si>
  <si>
    <t xml:space="preserve">0110003309</t>
  </si>
  <si>
    <t xml:space="preserve">0110003311</t>
  </si>
  <si>
    <t xml:space="preserve">0110003312</t>
  </si>
  <si>
    <t xml:space="preserve">0110003313</t>
  </si>
  <si>
    <t xml:space="preserve">Оказание муниципальных услуг по предоставлению общедоступного и бесплатного дошкольного, начального, основного,  среднего общего образования</t>
  </si>
  <si>
    <t xml:space="preserve">Обеспечение финансовых гарантий прав на получение 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0120061200</t>
  </si>
  <si>
    <t xml:space="preserve">100, 200, 600</t>
  </si>
  <si>
    <t xml:space="preserve">Управление образования Администрации муниципального образования "Город Можга" </t>
  </si>
  <si>
    <t xml:space="preserve">0120060620</t>
  </si>
  <si>
    <t xml:space="preserve">600, 800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
</t>
  </si>
  <si>
    <t xml:space="preserve">0120053030</t>
  </si>
  <si>
    <t xml:space="preserve">611</t>
  </si>
  <si>
    <t xml:space="preserve">Предоставление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100, 200, 800 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100, 200, 300, 800</t>
  </si>
  <si>
    <t xml:space="preserve">0120061210</t>
  </si>
  <si>
    <t xml:space="preserve">200</t>
  </si>
  <si>
    <t xml:space="preserve">0120061230</t>
  </si>
  <si>
    <t xml:space="preserve">0120000497</t>
  </si>
  <si>
    <t xml:space="preserve">0120006960</t>
  </si>
  <si>
    <t xml:space="preserve">01200S6960</t>
  </si>
  <si>
    <t xml:space="preserve">0120004960</t>
  </si>
  <si>
    <t xml:space="preserve">0120060880</t>
  </si>
  <si>
    <t xml:space="preserve">200, 600</t>
  </si>
  <si>
    <t xml:space="preserve">01200L75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0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редства местного бюджета)</t>
  </si>
  <si>
    <t xml:space="preserve">01200S0830</t>
  </si>
  <si>
    <t xml:space="preserve">0120001820</t>
  </si>
  <si>
    <t xml:space="preserve">0120009090</t>
  </si>
  <si>
    <t xml:space="preserve">0120060220</t>
  </si>
  <si>
    <t xml:space="preserve">0120023040</t>
  </si>
  <si>
    <t xml:space="preserve">612</t>
  </si>
  <si>
    <t xml:space="preserve">01200L3040</t>
  </si>
  <si>
    <t xml:space="preserve">01200S3040</t>
  </si>
  <si>
    <t xml:space="preserve">0120063040</t>
  </si>
  <si>
    <t xml:space="preserve">0120000120</t>
  </si>
  <si>
    <t xml:space="preserve">0120008813</t>
  </si>
  <si>
    <t xml:space="preserve">0120063330</t>
  </si>
  <si>
    <t xml:space="preserve">0120063331</t>
  </si>
  <si>
    <t xml:space="preserve">0120063332</t>
  </si>
  <si>
    <t xml:space="preserve">012Е121690</t>
  </si>
  <si>
    <t xml:space="preserve">Мероприятия по проведению капитальных вложений в объекты муниципальной собственности </t>
  </si>
  <si>
    <t xml:space="preserve">Мероприятия по проведению капитальных вложений в объекты муниципальной собственности (средства местного бюджета)</t>
  </si>
  <si>
    <t xml:space="preserve">012Р5S0820</t>
  </si>
  <si>
    <t xml:space="preserve">400</t>
  </si>
  <si>
    <t xml:space="preserve">0120060270</t>
  </si>
  <si>
    <t xml:space="preserve">Дополнительное образование и воспитание детей</t>
  </si>
  <si>
    <t xml:space="preserve">0130061310</t>
  </si>
  <si>
    <t xml:space="preserve">0130060620</t>
  </si>
  <si>
    <t xml:space="preserve">0130006130</t>
  </si>
  <si>
    <t xml:space="preserve">0130060880</t>
  </si>
  <si>
    <t xml:space="preserve">995, 996</t>
  </si>
  <si>
    <t xml:space="preserve">0130063000</t>
  </si>
  <si>
    <t xml:space="preserve">Управление культуры, спорта и молодежной политики Администрации муниципального образования "Город Можга", Управление образования Администрации муниципального образования "Город Можга"</t>
  </si>
  <si>
    <t xml:space="preserve">995,         996</t>
  </si>
  <si>
    <t xml:space="preserve">0130060630</t>
  </si>
  <si>
    <t xml:space="preserve">0130004960</t>
  </si>
  <si>
    <t xml:space="preserve">Администрация муниципального образования "Город Можга", Управление культуры, спорта и молодежной политики Администрации муниципального образования "Город Можга"</t>
  </si>
  <si>
    <t xml:space="preserve">0130000820</t>
  </si>
  <si>
    <t xml:space="preserve">Капитальные вложения в объекты муниципальной собственности (реконструкция стадиона) (софинансирование с местного бюджета)</t>
  </si>
  <si>
    <t xml:space="preserve">01300S0820</t>
  </si>
  <si>
    <t xml:space="preserve">464</t>
  </si>
  <si>
    <t xml:space="preserve">4239984</t>
  </si>
  <si>
    <t xml:space="preserve">Обеспечение детских музыкальных, художественных, хореографических школ, школ искусств, необходимыми инструментами, оборудованием и материалами (средства местного бюджета)</t>
  </si>
  <si>
    <t xml:space="preserve">0130008817</t>
  </si>
  <si>
    <t xml:space="preserve">622</t>
  </si>
  <si>
    <t xml:space="preserve">0130063370</t>
  </si>
  <si>
    <t xml:space="preserve">0130063371</t>
  </si>
  <si>
    <t xml:space="preserve">0130063372</t>
  </si>
  <si>
    <t xml:space="preserve">0130003308</t>
  </si>
  <si>
    <t xml:space="preserve">01300S3308</t>
  </si>
  <si>
    <t xml:space="preserve">0130060100</t>
  </si>
  <si>
    <t xml:space="preserve">0140002160</t>
  </si>
  <si>
    <t xml:space="preserve">300</t>
  </si>
  <si>
    <t xml:space="preserve">0140004250</t>
  </si>
  <si>
    <t xml:space="preserve">0140004260</t>
  </si>
  <si>
    <t xml:space="preserve">0140004410</t>
  </si>
  <si>
    <t xml:space="preserve">100, 200</t>
  </si>
  <si>
    <t xml:space="preserve">0140004420</t>
  </si>
  <si>
    <t xml:space="preserve">0140005660</t>
  </si>
  <si>
    <t xml:space="preserve">0140006330</t>
  </si>
  <si>
    <t xml:space="preserve">0140007270</t>
  </si>
  <si>
    <t xml:space="preserve">0140052600</t>
  </si>
  <si>
    <t xml:space="preserve">0140007860</t>
  </si>
  <si>
    <t xml:space="preserve">100</t>
  </si>
  <si>
    <t xml:space="preserve">0140005260</t>
  </si>
  <si>
    <t xml:space="preserve">0140007560</t>
  </si>
  <si>
    <t xml:space="preserve">981 995</t>
  </si>
  <si>
    <t xml:space="preserve">0140004340</t>
  </si>
  <si>
    <t xml:space="preserve">200, 300</t>
  </si>
  <si>
    <t xml:space="preserve">014Р104340</t>
  </si>
  <si>
    <t xml:space="preserve">014Р1043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Р104460</t>
  </si>
  <si>
    <t xml:space="preserve">014Р104343</t>
  </si>
  <si>
    <t xml:space="preserve">0140004350</t>
  </si>
  <si>
    <t xml:space="preserve">0140061750</t>
  </si>
  <si>
    <t xml:space="preserve">0150060030</t>
  </si>
  <si>
    <t xml:space="preserve">0150060120</t>
  </si>
  <si>
    <t xml:space="preserve">100, 200, 600, 800</t>
  </si>
  <si>
    <t xml:space="preserve">800</t>
  </si>
  <si>
    <t xml:space="preserve">Уплата налога на имущество</t>
  </si>
  <si>
    <t xml:space="preserve">0150060620</t>
  </si>
  <si>
    <t xml:space="preserve"> 800</t>
  </si>
  <si>
    <t xml:space="preserve">0150060310</t>
  </si>
  <si>
    <t xml:space="preserve">015000496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</t>
  </si>
  <si>
    <t xml:space="preserve">0150005230</t>
  </si>
  <si>
    <t xml:space="preserve">200, 300, 600</t>
  </si>
  <si>
    <t xml:space="preserve">0150061400</t>
  </si>
  <si>
    <t xml:space="preserve"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 (софинансирование с местного бюджета)</t>
  </si>
  <si>
    <t xml:space="preserve">01500S5230</t>
  </si>
  <si>
    <t xml:space="preserve">0150061720</t>
  </si>
  <si>
    <t xml:space="preserve">0710061920</t>
  </si>
  <si>
    <t xml:space="preserve">0150060210</t>
  </si>
  <si>
    <t xml:space="preserve">0150060220</t>
  </si>
  <si>
    <t xml:space="preserve">0150060270</t>
  </si>
  <si>
    <t xml:space="preserve">Организация мероприятий на дополнительное профессиональное образование педагогических работников муниципальных образовательных организаций по профилю педагогической деятельности</t>
  </si>
  <si>
    <t xml:space="preserve">015001820</t>
  </si>
  <si>
    <t xml:space="preserve">0150060630</t>
  </si>
  <si>
    <t xml:space="preserve">015006088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 (Приобретение оборудования и материалов для школы № 9)</t>
  </si>
  <si>
    <t xml:space="preserve">0160025200</t>
  </si>
  <si>
    <t xml:space="preserve">01600L5200</t>
  </si>
  <si>
    <t xml:space="preserve">Реализация мероприятий по содействию созданию новых мест в общеобразовательных организациях в рамках подпрограммы "Развитие дошкольного, общего и дополнительного образования детей" гос.программы РФ "Развитие образования" на 2013-2020 годы</t>
  </si>
  <si>
    <t xml:space="preserve">200, 400, 600</t>
  </si>
  <si>
    <t xml:space="preserve">Персонифицированное финансирование дополнительного образования детей в муниципальном образовании "Город Можга"</t>
  </si>
  <si>
    <t xml:space="preserve">0170061320</t>
  </si>
  <si>
    <t xml:space="preserve">от __________________________ 2022 г. № ____</t>
  </si>
  <si>
    <t xml:space="preserve">Отвественный исполнитель, соисполнители</t>
  </si>
  <si>
    <t xml:space="preserve">субсидия</t>
  </si>
  <si>
    <t xml:space="preserve">субвенция</t>
  </si>
  <si>
    <t xml:space="preserve">МБ</t>
  </si>
  <si>
    <t xml:space="preserve">иной</t>
  </si>
  <si>
    <t xml:space="preserve">Организация питания обучающихся общеобразовательных организаций в рамках подпрограммы "Детское и школьное питание" государственной программы "Удмуртской Республики" "Развитие образования": кулинарное (кондитерское) изделие для обучающихся 1-4-х классов общеобразовательных организаций; питание для обучающихся 5-11 классов общеобразовательных организаций из малообеспеченных семей (кроме детей из многодетных малообеспеченных семей), в том числе детей из неполных семей, имеющих совокупный ежемесячный доход на каждого члена семьи не выше 3300 руб. (софинансирование с местного бюджета)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 (софинансирование из местного бюджета)</t>
  </si>
  <si>
    <t xml:space="preserve">Организация мероприятий по детскому и школьному питанию  города Можги (софинансирование из местного бюджета)</t>
  </si>
  <si>
    <t xml:space="preserve">мб</t>
  </si>
  <si>
    <t xml:space="preserve">Организация бесплатного горячего  питания (софинансирование с местного бюджета)</t>
  </si>
  <si>
    <t xml:space="preserve">иные источники</t>
  </si>
  <si>
    <t xml:space="preserve">Осуществление выплат при сокращении численности (штата) и денежной компенсации за неиспользуемые отпуска отпуска работникам за счет резервного фонда Правительства Удмуртской Республики</t>
  </si>
  <si>
    <t xml:space="preserve">9900000311</t>
  </si>
  <si>
    <t xml:space="preserve">0150061920</t>
  </si>
  <si>
    <t xml:space="preserve">иной межб</t>
  </si>
  <si>
    <t xml:space="preserve">"</t>
  </si>
  <si>
    <t xml:space="preserve">Приложение № 3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города Можги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обственные средства</t>
  </si>
  <si>
    <t xml:space="preserve">э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#,##0.00;[RED]\-#,##0.00"/>
    <numFmt numFmtId="169" formatCode="#,##0.00;\-#,##0.00"/>
    <numFmt numFmtId="170" formatCode="0.0"/>
    <numFmt numFmtId="171" formatCode="0"/>
    <numFmt numFmtId="172" formatCode="#,##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Symbol"/>
      <family val="1"/>
      <charset val="2"/>
    </font>
    <font>
      <sz val="8"/>
      <color rgb="FF80008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1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.5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i val="true"/>
      <sz val="8"/>
      <color rgb="FF333333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8"/>
      <color rgb="FF333333"/>
      <name val="Calibri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Calibri"/>
      <family val="2"/>
      <charset val="204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3454309786131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637286670987"/>
          <c:y val="0.0902313133244122"/>
          <c:w val="0.938561244329229"/>
          <c:h val="0.859427770343465"/>
        </c:manualLayout>
      </c:layout>
      <c:barChart>
        <c:barDir val="col"/>
        <c:grouping val="clustered"/>
        <c:varyColors val="0"/>
        <c:axId val="57243804"/>
        <c:axId val="64587291"/>
      </c:barChart>
      <c:catAx>
        <c:axId val="57243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87291"/>
        <c:auto val="1"/>
        <c:lblAlgn val="ctr"/>
        <c:lblOffset val="100"/>
        <c:noMultiLvlLbl val="0"/>
      </c:catAx>
      <c:valAx>
        <c:axId val="64587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438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56"/>
    <col collapsed="false" customWidth="true" hidden="false" outlineLevel="0" max="3" min="3" style="1" width="3.42"/>
    <col collapsed="false" customWidth="true" hidden="false" outlineLevel="0" max="4" min="4" style="1" width="36.99"/>
    <col collapsed="false" customWidth="true" hidden="false" outlineLevel="0" max="5" min="5" style="1" width="10.56"/>
    <col collapsed="false" customWidth="true" hidden="false" outlineLevel="0" max="14" min="6" style="1" width="10.71"/>
    <col collapsed="false" customWidth="false" hidden="false" outlineLevel="0" max="257" min="15" style="1" width="8.85"/>
  </cols>
  <sheetData>
    <row r="1" customFormat="false" ht="11.25" hidden="false" customHeight="false" outlineLevel="0" collapsed="false">
      <c r="L1" s="2" t="s">
        <v>0</v>
      </c>
      <c r="M1" s="2"/>
      <c r="N1" s="2"/>
    </row>
    <row r="2" customFormat="false" ht="11.25" hidden="false" customHeight="false" outlineLevel="0" collapsed="false">
      <c r="L2" s="3" t="s">
        <v>1</v>
      </c>
      <c r="M2" s="3"/>
      <c r="N2" s="3"/>
    </row>
    <row r="3" customFormat="false" ht="11.25" hidden="false" customHeight="false" outlineLevel="0" collapsed="false">
      <c r="L3" s="3" t="s">
        <v>2</v>
      </c>
      <c r="M3" s="3"/>
      <c r="N3" s="3"/>
    </row>
    <row r="4" customFormat="false" ht="11.25" hidden="false" customHeight="false" outlineLevel="0" collapsed="false">
      <c r="L4" s="2" t="s">
        <v>3</v>
      </c>
      <c r="M4" s="2"/>
      <c r="N4" s="2"/>
    </row>
    <row r="5" customFormat="false" ht="11.25" hidden="false" customHeight="false" outlineLevel="0" collapsed="false">
      <c r="L5" s="2"/>
      <c r="M5" s="2"/>
      <c r="N5" s="2"/>
    </row>
    <row r="6" customFormat="false" ht="11.25" hidden="false" customHeight="false" outlineLevel="0" collapsed="false">
      <c r="L6" s="2"/>
      <c r="M6" s="2"/>
      <c r="N6" s="2"/>
    </row>
    <row r="7" customFormat="fals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L7" s="4" t="s">
        <v>4</v>
      </c>
      <c r="M7" s="4"/>
      <c r="N7" s="4"/>
    </row>
    <row r="8" customFormat="fals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L8" s="4" t="s">
        <v>5</v>
      </c>
      <c r="M8" s="4"/>
      <c r="N8" s="4"/>
    </row>
    <row r="9" customFormat="fals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L9" s="4" t="s">
        <v>6</v>
      </c>
      <c r="M9" s="4"/>
      <c r="N9" s="4"/>
    </row>
    <row r="10" customFormat="false" ht="14.1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L10" s="2" t="s">
        <v>7</v>
      </c>
      <c r="M10" s="2"/>
      <c r="N10" s="2"/>
    </row>
    <row r="11" customFormat="false" ht="14.1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L11" s="2" t="s">
        <v>8</v>
      </c>
      <c r="M11" s="2"/>
      <c r="N11" s="2"/>
    </row>
    <row r="12" customFormat="false" ht="14.1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1" hidden="false" customHeight="true" outlineLevel="0" collapsed="false">
      <c r="A13" s="2"/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6"/>
      <c r="N13" s="6"/>
    </row>
    <row r="14" customFormat="false" ht="14.1" hidden="false" customHeight="true" outlineLevel="0" collapsed="false">
      <c r="A14" s="2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A15" s="7" t="s">
        <v>10</v>
      </c>
      <c r="B15" s="7"/>
      <c r="C15" s="7" t="s">
        <v>11</v>
      </c>
      <c r="D15" s="7" t="s">
        <v>12</v>
      </c>
      <c r="E15" s="7" t="s">
        <v>13</v>
      </c>
      <c r="F15" s="7" t="s">
        <v>14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36.75" hidden="false" customHeight="true" outlineLevel="0" collapsed="false">
      <c r="A16" s="7"/>
      <c r="B16" s="7"/>
      <c r="C16" s="7"/>
      <c r="D16" s="7"/>
      <c r="E16" s="7"/>
      <c r="F16" s="7" t="s">
        <v>15</v>
      </c>
      <c r="G16" s="7" t="s">
        <v>16</v>
      </c>
      <c r="H16" s="7" t="s">
        <v>17</v>
      </c>
      <c r="I16" s="7" t="s">
        <v>18</v>
      </c>
      <c r="J16" s="7" t="s">
        <v>19</v>
      </c>
      <c r="K16" s="7" t="s">
        <v>20</v>
      </c>
      <c r="L16" s="7" t="s">
        <v>21</v>
      </c>
      <c r="M16" s="7" t="n">
        <v>2020</v>
      </c>
      <c r="N16" s="8" t="n">
        <v>2021</v>
      </c>
      <c r="O16" s="9" t="n">
        <v>2022</v>
      </c>
      <c r="P16" s="9" t="n">
        <v>2023</v>
      </c>
      <c r="Q16" s="9" t="n">
        <v>2024</v>
      </c>
    </row>
    <row r="17" customFormat="false" ht="16.5" hidden="false" customHeight="true" outlineLevel="0" collapsed="false">
      <c r="A17" s="10" t="s">
        <v>22</v>
      </c>
      <c r="B17" s="10" t="s">
        <v>23</v>
      </c>
      <c r="C17" s="7"/>
      <c r="D17" s="7"/>
      <c r="E17" s="7"/>
      <c r="F17" s="7" t="s">
        <v>24</v>
      </c>
      <c r="G17" s="7" t="s">
        <v>24</v>
      </c>
      <c r="H17" s="7" t="s">
        <v>24</v>
      </c>
      <c r="I17" s="7" t="s">
        <v>24</v>
      </c>
      <c r="J17" s="7" t="s">
        <v>24</v>
      </c>
      <c r="K17" s="7" t="s">
        <v>24</v>
      </c>
      <c r="L17" s="7" t="s">
        <v>24</v>
      </c>
      <c r="M17" s="7" t="s">
        <v>24</v>
      </c>
      <c r="N17" s="8" t="s">
        <v>24</v>
      </c>
      <c r="O17" s="8" t="s">
        <v>25</v>
      </c>
      <c r="P17" s="8" t="s">
        <v>25</v>
      </c>
      <c r="Q17" s="7" t="s">
        <v>25</v>
      </c>
    </row>
    <row r="18" s="17" customFormat="true" ht="14.1" hidden="false" customHeight="true" outlineLevel="0" collapsed="false">
      <c r="A18" s="11" t="s">
        <v>26</v>
      </c>
      <c r="B18" s="11" t="s">
        <v>27</v>
      </c>
      <c r="C18" s="12"/>
      <c r="D18" s="13" t="s">
        <v>28</v>
      </c>
      <c r="E18" s="13"/>
      <c r="F18" s="13"/>
      <c r="G18" s="13"/>
      <c r="H18" s="13"/>
      <c r="I18" s="13"/>
      <c r="J18" s="13"/>
      <c r="K18" s="13"/>
      <c r="L18" s="13"/>
      <c r="M18" s="14"/>
      <c r="N18" s="15"/>
      <c r="O18" s="16"/>
      <c r="P18" s="16"/>
      <c r="Q18" s="16"/>
    </row>
    <row r="19" s="17" customFormat="true" ht="69.6" hidden="false" customHeight="true" outlineLevel="0" collapsed="false">
      <c r="A19" s="18" t="s">
        <v>26</v>
      </c>
      <c r="B19" s="18" t="s">
        <v>27</v>
      </c>
      <c r="C19" s="19" t="n">
        <v>1</v>
      </c>
      <c r="D19" s="20" t="s">
        <v>29</v>
      </c>
      <c r="E19" s="10" t="s">
        <v>30</v>
      </c>
      <c r="F19" s="21" t="n">
        <v>87.03</v>
      </c>
      <c r="G19" s="21" t="n">
        <v>88.8</v>
      </c>
      <c r="H19" s="22" t="n">
        <v>86.3</v>
      </c>
      <c r="I19" s="22" t="n">
        <v>77.8</v>
      </c>
      <c r="J19" s="7" t="n">
        <v>81</v>
      </c>
      <c r="K19" s="7" t="n">
        <v>88</v>
      </c>
      <c r="L19" s="23" t="n">
        <v>100</v>
      </c>
      <c r="M19" s="24" t="n">
        <v>100</v>
      </c>
      <c r="N19" s="7" t="n">
        <v>100</v>
      </c>
      <c r="O19" s="21" t="n">
        <v>100</v>
      </c>
      <c r="P19" s="21" t="n">
        <v>100</v>
      </c>
      <c r="Q19" s="21" t="n">
        <v>100</v>
      </c>
    </row>
    <row r="20" customFormat="false" ht="90" hidden="false" customHeight="false" outlineLevel="0" collapsed="false">
      <c r="A20" s="25" t="s">
        <v>26</v>
      </c>
      <c r="B20" s="25" t="s">
        <v>27</v>
      </c>
      <c r="C20" s="26" t="n">
        <v>2</v>
      </c>
      <c r="D20" s="27" t="s">
        <v>31</v>
      </c>
      <c r="E20" s="10" t="s">
        <v>30</v>
      </c>
      <c r="F20" s="21" t="n">
        <v>77.7</v>
      </c>
      <c r="G20" s="21" t="n">
        <v>79.1</v>
      </c>
      <c r="H20" s="22" t="n">
        <v>86.6</v>
      </c>
      <c r="I20" s="22" t="n">
        <v>88</v>
      </c>
      <c r="J20" s="7" t="n">
        <v>89</v>
      </c>
      <c r="K20" s="7" t="n">
        <v>92</v>
      </c>
      <c r="L20" s="23" t="n">
        <v>100</v>
      </c>
      <c r="M20" s="24" t="n">
        <v>100</v>
      </c>
      <c r="N20" s="7" t="n">
        <v>100</v>
      </c>
      <c r="O20" s="21" t="n">
        <v>100</v>
      </c>
      <c r="P20" s="21" t="n">
        <v>100</v>
      </c>
      <c r="Q20" s="21" t="n">
        <v>100</v>
      </c>
    </row>
    <row r="21" customFormat="false" ht="67.5" hidden="false" customHeight="false" outlineLevel="0" collapsed="false">
      <c r="A21" s="25" t="s">
        <v>26</v>
      </c>
      <c r="B21" s="25" t="s">
        <v>27</v>
      </c>
      <c r="C21" s="26" t="n">
        <v>3</v>
      </c>
      <c r="D21" s="27" t="s">
        <v>32</v>
      </c>
      <c r="E21" s="10" t="s">
        <v>30</v>
      </c>
      <c r="F21" s="21" t="n">
        <v>18.544</v>
      </c>
      <c r="G21" s="21" t="n">
        <v>15.6</v>
      </c>
      <c r="H21" s="22" t="n">
        <v>13.6</v>
      </c>
      <c r="I21" s="22" t="n">
        <v>12.2</v>
      </c>
      <c r="J21" s="7" t="n">
        <v>6.6</v>
      </c>
      <c r="K21" s="7" t="n">
        <v>1.7</v>
      </c>
      <c r="L21" s="23" t="n">
        <v>0</v>
      </c>
      <c r="M21" s="7" t="n">
        <v>0</v>
      </c>
      <c r="N21" s="7" t="n">
        <v>0</v>
      </c>
      <c r="O21" s="10" t="n">
        <v>0</v>
      </c>
      <c r="P21" s="10" t="n">
        <v>0</v>
      </c>
      <c r="Q21" s="10" t="n">
        <v>0</v>
      </c>
    </row>
    <row r="22" customFormat="false" ht="58.5" hidden="false" customHeight="true" outlineLevel="0" collapsed="false">
      <c r="A22" s="25" t="s">
        <v>26</v>
      </c>
      <c r="B22" s="25" t="s">
        <v>27</v>
      </c>
      <c r="C22" s="26" t="n">
        <v>4</v>
      </c>
      <c r="D22" s="27" t="s">
        <v>33</v>
      </c>
      <c r="E22" s="10" t="s">
        <v>30</v>
      </c>
      <c r="F22" s="21" t="n">
        <v>22.3</v>
      </c>
      <c r="G22" s="21" t="n">
        <v>20.9</v>
      </c>
      <c r="H22" s="22" t="n">
        <v>13.4</v>
      </c>
      <c r="I22" s="22" t="n">
        <v>12</v>
      </c>
      <c r="J22" s="7" t="n">
        <v>6.4</v>
      </c>
      <c r="K22" s="7" t="n">
        <v>1.6</v>
      </c>
      <c r="L22" s="23" t="n">
        <v>0</v>
      </c>
      <c r="M22" s="7" t="n">
        <v>0</v>
      </c>
      <c r="N22" s="7" t="n">
        <v>0</v>
      </c>
      <c r="O22" s="10" t="n">
        <v>0</v>
      </c>
      <c r="P22" s="10" t="n">
        <v>0</v>
      </c>
      <c r="Q22" s="10" t="n">
        <v>0</v>
      </c>
    </row>
    <row r="23" customFormat="false" ht="105" hidden="false" customHeight="true" outlineLevel="0" collapsed="false">
      <c r="A23" s="25" t="s">
        <v>26</v>
      </c>
      <c r="B23" s="25" t="s">
        <v>27</v>
      </c>
      <c r="C23" s="26" t="n">
        <v>5</v>
      </c>
      <c r="D23" s="27" t="s">
        <v>34</v>
      </c>
      <c r="E23" s="10" t="s">
        <v>30</v>
      </c>
      <c r="F23" s="21" t="n">
        <v>100</v>
      </c>
      <c r="G23" s="21" t="n">
        <v>100</v>
      </c>
      <c r="H23" s="21" t="n">
        <v>100</v>
      </c>
      <c r="I23" s="22" t="n">
        <v>100</v>
      </c>
      <c r="J23" s="7" t="n">
        <v>100</v>
      </c>
      <c r="K23" s="7" t="n">
        <v>100</v>
      </c>
      <c r="L23" s="23" t="n">
        <v>100</v>
      </c>
      <c r="M23" s="24" t="n">
        <v>100</v>
      </c>
      <c r="N23" s="24" t="n">
        <v>100</v>
      </c>
      <c r="O23" s="10" t="n">
        <v>100</v>
      </c>
      <c r="P23" s="10" t="n">
        <v>100</v>
      </c>
      <c r="Q23" s="10" t="n">
        <v>100</v>
      </c>
    </row>
    <row r="24" customFormat="false" ht="34.9" hidden="false" customHeight="true" outlineLevel="0" collapsed="false">
      <c r="A24" s="25" t="s">
        <v>26</v>
      </c>
      <c r="B24" s="25" t="s">
        <v>27</v>
      </c>
      <c r="C24" s="26" t="n">
        <v>6</v>
      </c>
      <c r="D24" s="27" t="s">
        <v>35</v>
      </c>
      <c r="E24" s="10" t="s">
        <v>30</v>
      </c>
      <c r="F24" s="21" t="n">
        <v>0</v>
      </c>
      <c r="G24" s="21" t="n">
        <v>0</v>
      </c>
      <c r="H24" s="21" t="n">
        <v>47</v>
      </c>
      <c r="I24" s="22" t="n">
        <v>49.6</v>
      </c>
      <c r="J24" s="7" t="n">
        <v>49</v>
      </c>
      <c r="K24" s="7" t="n">
        <v>78</v>
      </c>
      <c r="L24" s="23" t="n">
        <v>75</v>
      </c>
      <c r="M24" s="7" t="n">
        <v>81</v>
      </c>
      <c r="N24" s="7" t="n">
        <v>81</v>
      </c>
      <c r="O24" s="10" t="n">
        <v>81</v>
      </c>
      <c r="P24" s="10" t="n">
        <v>82</v>
      </c>
      <c r="Q24" s="10" t="n">
        <v>83</v>
      </c>
    </row>
    <row r="25" customFormat="false" ht="130.5" hidden="false" customHeight="true" outlineLevel="0" collapsed="false">
      <c r="A25" s="25" t="s">
        <v>26</v>
      </c>
      <c r="B25" s="25" t="s">
        <v>27</v>
      </c>
      <c r="C25" s="26" t="n">
        <v>7</v>
      </c>
      <c r="D25" s="27" t="s">
        <v>36</v>
      </c>
      <c r="E25" s="10" t="s">
        <v>30</v>
      </c>
      <c r="F25" s="21" t="n">
        <v>0</v>
      </c>
      <c r="G25" s="21" t="n">
        <v>0</v>
      </c>
      <c r="H25" s="21" t="n">
        <v>100</v>
      </c>
      <c r="I25" s="22" t="n">
        <v>100</v>
      </c>
      <c r="J25" s="7" t="n">
        <v>100</v>
      </c>
      <c r="K25" s="7" t="n">
        <v>100</v>
      </c>
      <c r="L25" s="23" t="n">
        <v>100</v>
      </c>
      <c r="M25" s="24" t="n">
        <v>100</v>
      </c>
      <c r="N25" s="24" t="n">
        <v>100</v>
      </c>
      <c r="O25" s="10" t="n">
        <v>100</v>
      </c>
      <c r="P25" s="10" t="n">
        <v>100</v>
      </c>
      <c r="Q25" s="10" t="n">
        <v>100</v>
      </c>
    </row>
    <row r="26" customFormat="false" ht="48.75" hidden="false" customHeight="true" outlineLevel="0" collapsed="false">
      <c r="A26" s="25" t="s">
        <v>26</v>
      </c>
      <c r="B26" s="25" t="s">
        <v>27</v>
      </c>
      <c r="C26" s="26" t="n">
        <v>8</v>
      </c>
      <c r="D26" s="27" t="s">
        <v>37</v>
      </c>
      <c r="E26" s="10" t="s">
        <v>30</v>
      </c>
      <c r="F26" s="21" t="n">
        <v>0</v>
      </c>
      <c r="G26" s="21" t="n">
        <v>0</v>
      </c>
      <c r="H26" s="21" t="n">
        <v>0</v>
      </c>
      <c r="I26" s="22" t="n">
        <v>0</v>
      </c>
      <c r="J26" s="7" t="n">
        <v>0</v>
      </c>
      <c r="K26" s="7" t="n">
        <v>0</v>
      </c>
      <c r="L26" s="23" t="n">
        <v>0</v>
      </c>
      <c r="M26" s="24" t="n">
        <v>0</v>
      </c>
      <c r="N26" s="7" t="n">
        <v>0</v>
      </c>
      <c r="O26" s="10" t="n">
        <v>10</v>
      </c>
      <c r="P26" s="10" t="n">
        <v>10</v>
      </c>
      <c r="Q26" s="10" t="n">
        <v>10</v>
      </c>
    </row>
    <row r="27" customFormat="false" ht="63" hidden="false" customHeight="true" outlineLevel="0" collapsed="false">
      <c r="A27" s="25" t="s">
        <v>26</v>
      </c>
      <c r="B27" s="25" t="s">
        <v>27</v>
      </c>
      <c r="C27" s="26" t="n">
        <v>9</v>
      </c>
      <c r="D27" s="27" t="s">
        <v>38</v>
      </c>
      <c r="E27" s="10" t="s">
        <v>30</v>
      </c>
      <c r="F27" s="28" t="n">
        <v>0</v>
      </c>
      <c r="G27" s="21" t="n">
        <v>15</v>
      </c>
      <c r="H27" s="21" t="n">
        <v>100</v>
      </c>
      <c r="I27" s="22" t="n">
        <v>100</v>
      </c>
      <c r="J27" s="7" t="n">
        <v>100</v>
      </c>
      <c r="K27" s="7" t="n">
        <v>100</v>
      </c>
      <c r="L27" s="23" t="n">
        <v>100</v>
      </c>
      <c r="M27" s="24" t="n">
        <v>100</v>
      </c>
      <c r="N27" s="24" t="n">
        <v>100</v>
      </c>
      <c r="O27" s="10" t="n">
        <v>100</v>
      </c>
      <c r="P27" s="10" t="n">
        <v>100</v>
      </c>
      <c r="Q27" s="10" t="n">
        <v>100</v>
      </c>
    </row>
    <row r="28" customFormat="false" ht="54" hidden="false" customHeight="true" outlineLevel="0" collapsed="false">
      <c r="A28" s="25" t="s">
        <v>26</v>
      </c>
      <c r="B28" s="25" t="s">
        <v>27</v>
      </c>
      <c r="C28" s="26" t="n">
        <v>10</v>
      </c>
      <c r="D28" s="27" t="s">
        <v>39</v>
      </c>
      <c r="E28" s="10" t="s">
        <v>30</v>
      </c>
      <c r="F28" s="21" t="n">
        <v>5</v>
      </c>
      <c r="G28" s="21" t="n">
        <v>10</v>
      </c>
      <c r="H28" s="21" t="n">
        <v>5</v>
      </c>
      <c r="I28" s="22" t="n">
        <v>5</v>
      </c>
      <c r="J28" s="7" t="n">
        <v>5</v>
      </c>
      <c r="K28" s="7" t="n">
        <v>5</v>
      </c>
      <c r="L28" s="23" t="n">
        <v>15</v>
      </c>
      <c r="M28" s="29" t="n">
        <v>0</v>
      </c>
      <c r="N28" s="24" t="n">
        <v>0</v>
      </c>
      <c r="O28" s="10" t="n">
        <v>10</v>
      </c>
      <c r="P28" s="10" t="n">
        <v>10</v>
      </c>
      <c r="Q28" s="10" t="n">
        <v>10</v>
      </c>
    </row>
    <row r="29" customFormat="false" ht="35.25" hidden="false" customHeight="true" outlineLevel="0" collapsed="false">
      <c r="A29" s="25" t="s">
        <v>26</v>
      </c>
      <c r="B29" s="25" t="s">
        <v>27</v>
      </c>
      <c r="C29" s="26" t="n">
        <v>11</v>
      </c>
      <c r="D29" s="27" t="s">
        <v>40</v>
      </c>
      <c r="E29" s="10" t="s">
        <v>41</v>
      </c>
      <c r="F29" s="21" t="n">
        <v>12059</v>
      </c>
      <c r="G29" s="21" t="n">
        <v>12987.5</v>
      </c>
      <c r="H29" s="22" t="n">
        <v>13777</v>
      </c>
      <c r="I29" s="22" t="n">
        <v>14290</v>
      </c>
      <c r="J29" s="7" t="n">
        <v>15460</v>
      </c>
      <c r="K29" s="7" t="n">
        <v>18096</v>
      </c>
      <c r="L29" s="30" t="n">
        <v>19517</v>
      </c>
      <c r="M29" s="31" t="n">
        <v>19517</v>
      </c>
      <c r="N29" s="31" t="n">
        <v>22077</v>
      </c>
      <c r="O29" s="31" t="n">
        <f aca="false">N29</f>
        <v>22077</v>
      </c>
      <c r="P29" s="31" t="n">
        <f aca="false">O29</f>
        <v>22077</v>
      </c>
      <c r="Q29" s="31" t="n">
        <f aca="false">P29</f>
        <v>22077</v>
      </c>
    </row>
    <row r="30" customFormat="false" ht="35.25" hidden="false" customHeight="true" outlineLevel="0" collapsed="false">
      <c r="A30" s="25" t="s">
        <v>26</v>
      </c>
      <c r="B30" s="25" t="s">
        <v>27</v>
      </c>
      <c r="C30" s="26" t="n">
        <v>12</v>
      </c>
      <c r="D30" s="27" t="s">
        <v>42</v>
      </c>
      <c r="E30" s="10" t="s">
        <v>30</v>
      </c>
      <c r="F30" s="21" t="n">
        <v>100</v>
      </c>
      <c r="G30" s="21" t="n">
        <v>100</v>
      </c>
      <c r="H30" s="21" t="n">
        <v>100</v>
      </c>
      <c r="I30" s="22" t="n">
        <v>100</v>
      </c>
      <c r="J30" s="7" t="n">
        <v>100</v>
      </c>
      <c r="K30" s="7" t="n">
        <v>100</v>
      </c>
      <c r="L30" s="23" t="n">
        <v>100</v>
      </c>
      <c r="M30" s="24" t="n">
        <v>100</v>
      </c>
      <c r="N30" s="24" t="n">
        <v>100</v>
      </c>
      <c r="O30" s="10" t="n">
        <v>100</v>
      </c>
      <c r="P30" s="10" t="n">
        <v>100</v>
      </c>
      <c r="Q30" s="10" t="n">
        <v>100</v>
      </c>
    </row>
    <row r="31" customFormat="false" ht="73.9" hidden="false" customHeight="true" outlineLevel="0" collapsed="false">
      <c r="A31" s="25" t="s">
        <v>26</v>
      </c>
      <c r="B31" s="25" t="s">
        <v>27</v>
      </c>
      <c r="C31" s="26" t="n">
        <v>13</v>
      </c>
      <c r="D31" s="27" t="s">
        <v>43</v>
      </c>
      <c r="E31" s="10" t="s">
        <v>30</v>
      </c>
      <c r="F31" s="21" t="n">
        <v>67</v>
      </c>
      <c r="G31" s="21" t="n">
        <v>67</v>
      </c>
      <c r="H31" s="22" t="n">
        <v>23.9</v>
      </c>
      <c r="I31" s="22" t="n">
        <v>68.9</v>
      </c>
      <c r="J31" s="7" t="n">
        <v>85.5</v>
      </c>
      <c r="K31" s="7" t="n">
        <v>21</v>
      </c>
      <c r="L31" s="23" t="n">
        <v>68</v>
      </c>
      <c r="M31" s="7" t="n">
        <v>68</v>
      </c>
      <c r="N31" s="7" t="n">
        <v>68</v>
      </c>
      <c r="O31" s="10" t="n">
        <v>68</v>
      </c>
      <c r="P31" s="10" t="n">
        <v>68</v>
      </c>
      <c r="Q31" s="10" t="n">
        <v>68</v>
      </c>
    </row>
    <row r="32" customFormat="false" ht="36.75" hidden="false" customHeight="true" outlineLevel="0" collapsed="false">
      <c r="A32" s="25" t="s">
        <v>26</v>
      </c>
      <c r="B32" s="25" t="s">
        <v>27</v>
      </c>
      <c r="C32" s="26" t="n">
        <v>14</v>
      </c>
      <c r="D32" s="27" t="s">
        <v>44</v>
      </c>
      <c r="E32" s="10" t="s">
        <v>30</v>
      </c>
      <c r="F32" s="21" t="n">
        <v>100</v>
      </c>
      <c r="G32" s="21" t="n">
        <v>100</v>
      </c>
      <c r="H32" s="22" t="n">
        <v>100</v>
      </c>
      <c r="I32" s="22" t="n">
        <v>100</v>
      </c>
      <c r="J32" s="7" t="n">
        <v>100</v>
      </c>
      <c r="K32" s="7" t="n">
        <v>100</v>
      </c>
      <c r="L32" s="23" t="n">
        <v>100</v>
      </c>
      <c r="M32" s="24" t="n">
        <v>100</v>
      </c>
      <c r="N32" s="24" t="n">
        <v>100</v>
      </c>
      <c r="O32" s="10" t="n">
        <v>100</v>
      </c>
      <c r="P32" s="10" t="n">
        <v>100</v>
      </c>
      <c r="Q32" s="10" t="n">
        <v>100</v>
      </c>
    </row>
    <row r="33" customFormat="false" ht="33.6" hidden="false" customHeight="true" outlineLevel="0" collapsed="false">
      <c r="A33" s="25" t="s">
        <v>26</v>
      </c>
      <c r="B33" s="25" t="s">
        <v>27</v>
      </c>
      <c r="C33" s="26" t="n">
        <v>15</v>
      </c>
      <c r="D33" s="27" t="s">
        <v>45</v>
      </c>
      <c r="E33" s="10" t="s">
        <v>30</v>
      </c>
      <c r="F33" s="21" t="n">
        <v>100</v>
      </c>
      <c r="G33" s="21" t="n">
        <v>100</v>
      </c>
      <c r="H33" s="22" t="n">
        <v>100</v>
      </c>
      <c r="I33" s="22" t="n">
        <v>100</v>
      </c>
      <c r="J33" s="7" t="n">
        <v>100</v>
      </c>
      <c r="K33" s="7" t="n">
        <v>100</v>
      </c>
      <c r="L33" s="23" t="n">
        <v>100</v>
      </c>
      <c r="M33" s="24" t="n">
        <v>100</v>
      </c>
      <c r="N33" s="24" t="n">
        <v>100</v>
      </c>
      <c r="O33" s="10" t="n">
        <v>100</v>
      </c>
      <c r="P33" s="10" t="n">
        <v>100</v>
      </c>
      <c r="Q33" s="10" t="n">
        <v>100</v>
      </c>
    </row>
    <row r="34" customFormat="false" ht="67.15" hidden="false" customHeight="true" outlineLevel="0" collapsed="false">
      <c r="A34" s="25" t="s">
        <v>26</v>
      </c>
      <c r="B34" s="25" t="s">
        <v>27</v>
      </c>
      <c r="C34" s="26" t="n">
        <v>16</v>
      </c>
      <c r="D34" s="27" t="s">
        <v>46</v>
      </c>
      <c r="E34" s="10" t="s">
        <v>30</v>
      </c>
      <c r="F34" s="21" t="n">
        <v>100</v>
      </c>
      <c r="G34" s="21" t="n">
        <v>100</v>
      </c>
      <c r="H34" s="21" t="n">
        <v>100</v>
      </c>
      <c r="I34" s="22" t="n">
        <v>0</v>
      </c>
      <c r="J34" s="7" t="n">
        <v>0</v>
      </c>
      <c r="K34" s="7" t="n">
        <v>0</v>
      </c>
      <c r="L34" s="23" t="n">
        <v>100</v>
      </c>
      <c r="M34" s="7" t="n">
        <v>0</v>
      </c>
      <c r="N34" s="20" t="n">
        <v>0</v>
      </c>
      <c r="O34" s="10" t="n">
        <v>100</v>
      </c>
      <c r="P34" s="10" t="n">
        <v>100</v>
      </c>
      <c r="Q34" s="10" t="n">
        <v>100</v>
      </c>
    </row>
    <row r="35" customFormat="false" ht="27.75" hidden="false" customHeight="true" outlineLevel="0" collapsed="false">
      <c r="A35" s="25" t="s">
        <v>26</v>
      </c>
      <c r="B35" s="25" t="s">
        <v>27</v>
      </c>
      <c r="C35" s="26" t="n">
        <v>17</v>
      </c>
      <c r="D35" s="27" t="s">
        <v>47</v>
      </c>
      <c r="E35" s="10" t="s">
        <v>30</v>
      </c>
      <c r="F35" s="21" t="n">
        <v>64</v>
      </c>
      <c r="G35" s="21" t="n">
        <v>65</v>
      </c>
      <c r="H35" s="21" t="n">
        <v>66</v>
      </c>
      <c r="I35" s="22" t="n">
        <v>67</v>
      </c>
      <c r="J35" s="7" t="n">
        <v>68</v>
      </c>
      <c r="K35" s="7" t="n">
        <v>69</v>
      </c>
      <c r="L35" s="23" t="n">
        <v>70</v>
      </c>
      <c r="M35" s="24" t="n">
        <v>70</v>
      </c>
      <c r="N35" s="7" t="n">
        <v>70</v>
      </c>
      <c r="O35" s="10" t="n">
        <v>71</v>
      </c>
      <c r="P35" s="10" t="n">
        <v>72</v>
      </c>
      <c r="Q35" s="10" t="n">
        <v>73</v>
      </c>
    </row>
    <row r="36" customFormat="false" ht="25.5" hidden="false" customHeight="true" outlineLevel="0" collapsed="false">
      <c r="A36" s="25" t="s">
        <v>26</v>
      </c>
      <c r="B36" s="25" t="s">
        <v>27</v>
      </c>
      <c r="C36" s="26" t="n">
        <v>18</v>
      </c>
      <c r="D36" s="27" t="s">
        <v>48</v>
      </c>
      <c r="E36" s="10" t="s">
        <v>49</v>
      </c>
      <c r="F36" s="21" t="n">
        <v>68.4</v>
      </c>
      <c r="G36" s="21" t="n">
        <v>69</v>
      </c>
      <c r="H36" s="21" t="n">
        <v>0</v>
      </c>
      <c r="I36" s="22" t="n">
        <v>0</v>
      </c>
      <c r="J36" s="7" t="n">
        <v>74</v>
      </c>
      <c r="K36" s="7" t="n">
        <v>0</v>
      </c>
      <c r="L36" s="23" t="n">
        <v>0</v>
      </c>
      <c r="M36" s="7" t="n">
        <v>0</v>
      </c>
      <c r="N36" s="7" t="n">
        <v>0</v>
      </c>
      <c r="O36" s="10" t="n">
        <v>0</v>
      </c>
      <c r="P36" s="10" t="n">
        <v>69</v>
      </c>
      <c r="Q36" s="10" t="n">
        <v>0</v>
      </c>
    </row>
    <row r="37" customFormat="false" ht="25.5" hidden="false" customHeight="true" outlineLevel="0" collapsed="false">
      <c r="A37" s="25" t="s">
        <v>26</v>
      </c>
      <c r="B37" s="25" t="s">
        <v>27</v>
      </c>
      <c r="C37" s="26" t="n">
        <v>19</v>
      </c>
      <c r="D37" s="27" t="s">
        <v>50</v>
      </c>
      <c r="E37" s="10" t="s">
        <v>30</v>
      </c>
      <c r="F37" s="21" t="n">
        <v>82.6</v>
      </c>
      <c r="G37" s="21" t="n">
        <v>83</v>
      </c>
      <c r="H37" s="21" t="n">
        <v>83.6</v>
      </c>
      <c r="I37" s="22" t="n">
        <v>84</v>
      </c>
      <c r="J37" s="7" t="n">
        <v>90.1</v>
      </c>
      <c r="K37" s="7" t="n">
        <v>90.1</v>
      </c>
      <c r="L37" s="23" t="n">
        <v>91.6</v>
      </c>
      <c r="M37" s="7" t="n">
        <v>95.9</v>
      </c>
      <c r="N37" s="7" t="n">
        <v>95.9</v>
      </c>
      <c r="O37" s="10" t="n">
        <v>96</v>
      </c>
      <c r="P37" s="10" t="n">
        <v>96</v>
      </c>
      <c r="Q37" s="10" t="n">
        <v>96</v>
      </c>
    </row>
    <row r="38" customFormat="false" ht="35.25" hidden="false" customHeight="true" outlineLevel="0" collapsed="false">
      <c r="A38" s="25" t="s">
        <v>26</v>
      </c>
      <c r="B38" s="25" t="s">
        <v>27</v>
      </c>
      <c r="C38" s="26" t="n">
        <v>20</v>
      </c>
      <c r="D38" s="27" t="s">
        <v>51</v>
      </c>
      <c r="E38" s="10" t="s">
        <v>30</v>
      </c>
      <c r="F38" s="21" t="n">
        <v>5</v>
      </c>
      <c r="G38" s="21" t="n">
        <v>10</v>
      </c>
      <c r="H38" s="21" t="n">
        <v>8.5</v>
      </c>
      <c r="I38" s="22" t="n">
        <v>35</v>
      </c>
      <c r="J38" s="7" t="n">
        <v>80</v>
      </c>
      <c r="K38" s="7" t="n">
        <v>80</v>
      </c>
      <c r="L38" s="23" t="n">
        <v>80</v>
      </c>
      <c r="M38" s="24" t="n">
        <v>80</v>
      </c>
      <c r="N38" s="7" t="n">
        <v>80</v>
      </c>
      <c r="O38" s="10" t="n">
        <v>81</v>
      </c>
      <c r="P38" s="10" t="n">
        <v>82</v>
      </c>
      <c r="Q38" s="10" t="n">
        <v>83</v>
      </c>
    </row>
    <row r="39" s="17" customFormat="true" ht="14.1" hidden="false" customHeight="true" outlineLevel="0" collapsed="false">
      <c r="A39" s="11" t="s">
        <v>26</v>
      </c>
      <c r="B39" s="11" t="s">
        <v>52</v>
      </c>
      <c r="C39" s="12"/>
      <c r="D39" s="32" t="s">
        <v>53</v>
      </c>
      <c r="E39" s="32"/>
      <c r="F39" s="32"/>
      <c r="G39" s="32"/>
      <c r="H39" s="32"/>
      <c r="I39" s="32"/>
      <c r="J39" s="32"/>
      <c r="K39" s="32"/>
      <c r="L39" s="32"/>
      <c r="M39" s="32"/>
      <c r="N39" s="33"/>
      <c r="O39" s="34"/>
      <c r="P39" s="34"/>
      <c r="Q39" s="34"/>
    </row>
    <row r="40" customFormat="false" ht="62.45" hidden="false" customHeight="true" outlineLevel="0" collapsed="false">
      <c r="A40" s="25" t="s">
        <v>26</v>
      </c>
      <c r="B40" s="25" t="s">
        <v>52</v>
      </c>
      <c r="C40" s="10" t="n">
        <v>1</v>
      </c>
      <c r="D40" s="27" t="s">
        <v>54</v>
      </c>
      <c r="E40" s="10" t="s">
        <v>30</v>
      </c>
      <c r="F40" s="21" t="n">
        <v>96.18</v>
      </c>
      <c r="G40" s="21" t="n">
        <v>98.25</v>
      </c>
      <c r="H40" s="35" t="n">
        <v>99.59</v>
      </c>
      <c r="I40" s="35" t="n">
        <v>99.5</v>
      </c>
      <c r="J40" s="10" t="n">
        <v>100</v>
      </c>
      <c r="K40" s="10" t="n">
        <v>99.6</v>
      </c>
      <c r="L40" s="36" t="n">
        <v>100</v>
      </c>
      <c r="M40" s="37" t="n">
        <v>100</v>
      </c>
      <c r="N40" s="37" t="n">
        <v>100</v>
      </c>
      <c r="O40" s="10" t="n">
        <v>98.9</v>
      </c>
      <c r="P40" s="10" t="n">
        <v>98.9</v>
      </c>
      <c r="Q40" s="10" t="n">
        <v>98.9</v>
      </c>
    </row>
    <row r="41" customFormat="false" ht="41.45" hidden="false" customHeight="true" outlineLevel="0" collapsed="false">
      <c r="A41" s="25" t="s">
        <v>26</v>
      </c>
      <c r="B41" s="25" t="s">
        <v>52</v>
      </c>
      <c r="C41" s="10" t="n">
        <v>2</v>
      </c>
      <c r="D41" s="27" t="s">
        <v>55</v>
      </c>
      <c r="E41" s="10" t="s">
        <v>30</v>
      </c>
      <c r="F41" s="21" t="n">
        <v>3.03</v>
      </c>
      <c r="G41" s="21" t="n">
        <v>1.74</v>
      </c>
      <c r="H41" s="35" t="n">
        <v>0.42</v>
      </c>
      <c r="I41" s="35" t="n">
        <v>0.4</v>
      </c>
      <c r="J41" s="10" t="n">
        <v>0</v>
      </c>
      <c r="K41" s="10" t="n">
        <v>0.4</v>
      </c>
      <c r="L41" s="36" t="n">
        <v>0</v>
      </c>
      <c r="M41" s="10" t="n">
        <v>0</v>
      </c>
      <c r="N41" s="37" t="n">
        <v>0</v>
      </c>
      <c r="O41" s="36" t="n">
        <v>1.5</v>
      </c>
      <c r="P41" s="36" t="n">
        <v>1.5</v>
      </c>
      <c r="Q41" s="36" t="n">
        <v>1.5</v>
      </c>
    </row>
    <row r="42" customFormat="false" ht="57.75" hidden="false" customHeight="true" outlineLevel="0" collapsed="false">
      <c r="A42" s="25" t="s">
        <v>26</v>
      </c>
      <c r="B42" s="25" t="s">
        <v>52</v>
      </c>
      <c r="C42" s="10" t="n">
        <v>3</v>
      </c>
      <c r="D42" s="27" t="s">
        <v>56</v>
      </c>
      <c r="E42" s="10" t="s">
        <v>30</v>
      </c>
      <c r="F42" s="21" t="n">
        <v>32.4</v>
      </c>
      <c r="G42" s="21" t="n">
        <v>43.2</v>
      </c>
      <c r="H42" s="35" t="n">
        <v>54.9</v>
      </c>
      <c r="I42" s="35" t="n">
        <v>64.9</v>
      </c>
      <c r="J42" s="10" t="n">
        <v>74.7</v>
      </c>
      <c r="K42" s="10" t="n">
        <v>84.2</v>
      </c>
      <c r="L42" s="21" t="n">
        <v>93.3</v>
      </c>
      <c r="M42" s="37" t="n">
        <v>96.7</v>
      </c>
      <c r="N42" s="37" t="n">
        <v>100</v>
      </c>
      <c r="O42" s="21" t="n">
        <v>100</v>
      </c>
      <c r="P42" s="21" t="n">
        <v>100</v>
      </c>
      <c r="Q42" s="21" t="n">
        <v>100</v>
      </c>
    </row>
    <row r="43" customFormat="false" ht="59.25" hidden="false" customHeight="true" outlineLevel="0" collapsed="false">
      <c r="A43" s="25" t="s">
        <v>26</v>
      </c>
      <c r="B43" s="25" t="s">
        <v>52</v>
      </c>
      <c r="C43" s="10" t="n">
        <v>4</v>
      </c>
      <c r="D43" s="27" t="s">
        <v>57</v>
      </c>
      <c r="E43" s="10" t="s">
        <v>30</v>
      </c>
      <c r="F43" s="21" t="n">
        <v>25</v>
      </c>
      <c r="G43" s="21" t="n">
        <v>12.5</v>
      </c>
      <c r="H43" s="35" t="n">
        <v>22.2</v>
      </c>
      <c r="I43" s="35" t="n">
        <v>22.2</v>
      </c>
      <c r="J43" s="10" t="n">
        <v>22.2</v>
      </c>
      <c r="K43" s="10" t="n">
        <v>22.2</v>
      </c>
      <c r="L43" s="21" t="n">
        <v>12.5</v>
      </c>
      <c r="M43" s="38" t="n">
        <v>12.5</v>
      </c>
      <c r="N43" s="37" t="n">
        <v>12.5</v>
      </c>
      <c r="O43" s="10" t="n">
        <v>12.5</v>
      </c>
      <c r="P43" s="10" t="n">
        <v>12.5</v>
      </c>
      <c r="Q43" s="10" t="n">
        <v>12.5</v>
      </c>
    </row>
    <row r="44" customFormat="false" ht="47.25" hidden="false" customHeight="true" outlineLevel="0" collapsed="false">
      <c r="A44" s="25" t="s">
        <v>26</v>
      </c>
      <c r="B44" s="25" t="s">
        <v>52</v>
      </c>
      <c r="C44" s="10" t="n">
        <v>5</v>
      </c>
      <c r="D44" s="27" t="s">
        <v>58</v>
      </c>
      <c r="E44" s="10" t="s">
        <v>30</v>
      </c>
      <c r="F44" s="21" t="n">
        <v>88.09</v>
      </c>
      <c r="G44" s="21" t="n">
        <v>90.24</v>
      </c>
      <c r="H44" s="35" t="n">
        <v>91.85</v>
      </c>
      <c r="I44" s="35" t="n">
        <v>96.25</v>
      </c>
      <c r="J44" s="10" t="n">
        <v>96.98</v>
      </c>
      <c r="K44" s="10" t="n">
        <v>96.98</v>
      </c>
      <c r="L44" s="21" t="n">
        <v>96.98</v>
      </c>
      <c r="M44" s="37" t="n">
        <v>96.98</v>
      </c>
      <c r="N44" s="37" t="n">
        <v>94.7</v>
      </c>
      <c r="O44" s="21" t="n">
        <v>94.7</v>
      </c>
      <c r="P44" s="21" t="n">
        <v>94.7</v>
      </c>
      <c r="Q44" s="21" t="n">
        <v>94.7</v>
      </c>
    </row>
    <row r="45" customFormat="false" ht="32.45" hidden="false" customHeight="true" outlineLevel="0" collapsed="false">
      <c r="A45" s="25" t="s">
        <v>26</v>
      </c>
      <c r="B45" s="25" t="s">
        <v>52</v>
      </c>
      <c r="C45" s="10" t="n">
        <v>6</v>
      </c>
      <c r="D45" s="27" t="s">
        <v>59</v>
      </c>
      <c r="E45" s="10" t="s">
        <v>30</v>
      </c>
      <c r="F45" s="21" t="n">
        <v>81.54</v>
      </c>
      <c r="G45" s="21" t="n">
        <v>83.82</v>
      </c>
      <c r="H45" s="35" t="n">
        <v>79.73</v>
      </c>
      <c r="I45" s="35" t="n">
        <v>79.7</v>
      </c>
      <c r="J45" s="10" t="n">
        <v>82.4</v>
      </c>
      <c r="K45" s="10" t="n">
        <v>82.4</v>
      </c>
      <c r="L45" s="21" t="n">
        <v>83.9</v>
      </c>
      <c r="M45" s="37" t="n">
        <v>84</v>
      </c>
      <c r="N45" s="37" t="n">
        <v>84</v>
      </c>
      <c r="O45" s="21" t="n">
        <v>84</v>
      </c>
      <c r="P45" s="21" t="n">
        <v>84</v>
      </c>
      <c r="Q45" s="21" t="n">
        <v>84</v>
      </c>
    </row>
    <row r="46" customFormat="false" ht="58.5" hidden="false" customHeight="true" outlineLevel="0" collapsed="false">
      <c r="A46" s="25" t="s">
        <v>26</v>
      </c>
      <c r="B46" s="25" t="s">
        <v>52</v>
      </c>
      <c r="C46" s="10" t="n">
        <v>7</v>
      </c>
      <c r="D46" s="27" t="s">
        <v>60</v>
      </c>
      <c r="E46" s="10" t="s">
        <v>30</v>
      </c>
      <c r="F46" s="21" t="n">
        <v>26.9</v>
      </c>
      <c r="G46" s="21" t="n">
        <v>27.42</v>
      </c>
      <c r="H46" s="35" t="n">
        <v>25.58</v>
      </c>
      <c r="I46" s="35" t="n">
        <v>27.7</v>
      </c>
      <c r="J46" s="10" t="n">
        <v>10</v>
      </c>
      <c r="K46" s="10" t="n">
        <v>11.5</v>
      </c>
      <c r="L46" s="21" t="n">
        <v>31.2</v>
      </c>
      <c r="M46" s="37" t="n">
        <v>22.1</v>
      </c>
      <c r="N46" s="37" t="n">
        <v>29.5</v>
      </c>
      <c r="O46" s="10" t="n">
        <v>17.5</v>
      </c>
      <c r="P46" s="10" t="n">
        <v>12</v>
      </c>
      <c r="Q46" s="10" t="n">
        <v>12</v>
      </c>
    </row>
    <row r="47" customFormat="false" ht="21" hidden="false" customHeight="true" outlineLevel="0" collapsed="false">
      <c r="A47" s="25" t="s">
        <v>26</v>
      </c>
      <c r="B47" s="25" t="s">
        <v>52</v>
      </c>
      <c r="C47" s="10" t="n">
        <v>8</v>
      </c>
      <c r="D47" s="27" t="s">
        <v>61</v>
      </c>
      <c r="E47" s="10" t="s">
        <v>30</v>
      </c>
      <c r="F47" s="21" t="n">
        <v>74.2</v>
      </c>
      <c r="G47" s="21" t="n">
        <v>75</v>
      </c>
      <c r="H47" s="35" t="n">
        <v>86</v>
      </c>
      <c r="I47" s="35" t="n">
        <v>88.5</v>
      </c>
      <c r="J47" s="10" t="n">
        <v>89.5</v>
      </c>
      <c r="K47" s="10" t="n">
        <v>88</v>
      </c>
      <c r="L47" s="21" t="n">
        <v>85.5</v>
      </c>
      <c r="M47" s="37" t="n">
        <v>88</v>
      </c>
      <c r="N47" s="37" t="n">
        <v>88</v>
      </c>
      <c r="O47" s="21" t="n">
        <v>90</v>
      </c>
      <c r="P47" s="21" t="n">
        <v>90</v>
      </c>
      <c r="Q47" s="21" t="n">
        <v>90</v>
      </c>
    </row>
    <row r="48" customFormat="false" ht="33.6" hidden="false" customHeight="true" outlineLevel="0" collapsed="false">
      <c r="A48" s="25" t="s">
        <v>26</v>
      </c>
      <c r="B48" s="25" t="s">
        <v>52</v>
      </c>
      <c r="C48" s="10" t="n">
        <v>9</v>
      </c>
      <c r="D48" s="27" t="s">
        <v>62</v>
      </c>
      <c r="E48" s="10" t="s">
        <v>63</v>
      </c>
      <c r="F48" s="21" t="n">
        <v>18631.48</v>
      </c>
      <c r="G48" s="21" t="n">
        <v>20550.5</v>
      </c>
      <c r="H48" s="35" t="n">
        <v>21943</v>
      </c>
      <c r="I48" s="35" t="n">
        <v>21973</v>
      </c>
      <c r="J48" s="10" t="n">
        <v>24226</v>
      </c>
      <c r="K48" s="10" t="n">
        <v>27467</v>
      </c>
      <c r="L48" s="31" t="n">
        <v>29866</v>
      </c>
      <c r="M48" s="21" t="n">
        <v>31155</v>
      </c>
      <c r="N48" s="31" t="n">
        <v>36359</v>
      </c>
      <c r="O48" s="31" t="n">
        <f aca="false">N48</f>
        <v>36359</v>
      </c>
      <c r="P48" s="31" t="n">
        <f aca="false">O48</f>
        <v>36359</v>
      </c>
      <c r="Q48" s="31" t="n">
        <f aca="false">P48</f>
        <v>36359</v>
      </c>
    </row>
    <row r="49" customFormat="false" ht="35.25" hidden="false" customHeight="true" outlineLevel="0" collapsed="false">
      <c r="A49" s="25" t="s">
        <v>26</v>
      </c>
      <c r="B49" s="25" t="s">
        <v>52</v>
      </c>
      <c r="C49" s="10" t="n">
        <v>10</v>
      </c>
      <c r="D49" s="27" t="s">
        <v>64</v>
      </c>
      <c r="E49" s="10" t="s">
        <v>30</v>
      </c>
      <c r="F49" s="21" t="n">
        <v>100</v>
      </c>
      <c r="G49" s="21" t="n">
        <v>100</v>
      </c>
      <c r="H49" s="35" t="n">
        <v>100</v>
      </c>
      <c r="I49" s="35" t="n">
        <v>100</v>
      </c>
      <c r="J49" s="10" t="n">
        <v>100</v>
      </c>
      <c r="K49" s="10" t="n">
        <v>100</v>
      </c>
      <c r="L49" s="21" t="n">
        <v>100</v>
      </c>
      <c r="M49" s="37" t="n">
        <v>100</v>
      </c>
      <c r="N49" s="37" t="n">
        <v>100</v>
      </c>
      <c r="O49" s="21" t="n">
        <v>100</v>
      </c>
      <c r="P49" s="21" t="n">
        <v>100</v>
      </c>
      <c r="Q49" s="21" t="n">
        <v>100</v>
      </c>
    </row>
    <row r="50" customFormat="false" ht="54" hidden="false" customHeight="true" outlineLevel="0" collapsed="false">
      <c r="A50" s="25" t="s">
        <v>26</v>
      </c>
      <c r="B50" s="25" t="s">
        <v>52</v>
      </c>
      <c r="C50" s="10" t="n">
        <v>11</v>
      </c>
      <c r="D50" s="27" t="s">
        <v>65</v>
      </c>
      <c r="E50" s="10" t="s">
        <v>30</v>
      </c>
      <c r="F50" s="21" t="n">
        <v>20.6</v>
      </c>
      <c r="G50" s="21" t="n">
        <v>21.8</v>
      </c>
      <c r="H50" s="35" t="n">
        <v>15.2</v>
      </c>
      <c r="I50" s="35" t="n">
        <v>19.1</v>
      </c>
      <c r="J50" s="10" t="n">
        <v>19.5</v>
      </c>
      <c r="K50" s="10" t="n">
        <v>20.6</v>
      </c>
      <c r="L50" s="21" t="n">
        <v>20.8</v>
      </c>
      <c r="M50" s="37" t="n">
        <v>20.8</v>
      </c>
      <c r="N50" s="37" t="n">
        <v>21</v>
      </c>
      <c r="O50" s="10" t="n">
        <v>21</v>
      </c>
      <c r="P50" s="10" t="n">
        <v>21</v>
      </c>
      <c r="Q50" s="10" t="n">
        <v>21</v>
      </c>
    </row>
    <row r="51" customFormat="false" ht="35.25" hidden="false" customHeight="true" outlineLevel="0" collapsed="false">
      <c r="A51" s="25" t="s">
        <v>26</v>
      </c>
      <c r="B51" s="25" t="s">
        <v>52</v>
      </c>
      <c r="C51" s="10" t="n">
        <v>12</v>
      </c>
      <c r="D51" s="27" t="s">
        <v>66</v>
      </c>
      <c r="E51" s="10" t="s">
        <v>30</v>
      </c>
      <c r="F51" s="21" t="n">
        <v>100</v>
      </c>
      <c r="G51" s="21" t="n">
        <v>100</v>
      </c>
      <c r="H51" s="35" t="n">
        <v>100</v>
      </c>
      <c r="I51" s="35" t="n">
        <v>100</v>
      </c>
      <c r="J51" s="10" t="n">
        <v>100</v>
      </c>
      <c r="K51" s="10" t="n">
        <v>100</v>
      </c>
      <c r="L51" s="21" t="n">
        <v>100</v>
      </c>
      <c r="M51" s="38" t="n">
        <v>100</v>
      </c>
      <c r="N51" s="37" t="n">
        <v>100</v>
      </c>
      <c r="O51" s="10" t="n">
        <v>100</v>
      </c>
      <c r="P51" s="10" t="n">
        <v>100</v>
      </c>
      <c r="Q51" s="10" t="n">
        <v>100</v>
      </c>
    </row>
    <row r="52" customFormat="false" ht="33.6" hidden="false" customHeight="true" outlineLevel="0" collapsed="false">
      <c r="A52" s="25" t="s">
        <v>26</v>
      </c>
      <c r="B52" s="25" t="s">
        <v>52</v>
      </c>
      <c r="C52" s="10" t="n">
        <v>13</v>
      </c>
      <c r="D52" s="27" t="s">
        <v>67</v>
      </c>
      <c r="E52" s="10" t="s">
        <v>30</v>
      </c>
      <c r="F52" s="21" t="n">
        <v>100</v>
      </c>
      <c r="G52" s="21" t="n">
        <v>100</v>
      </c>
      <c r="H52" s="35" t="n">
        <v>100</v>
      </c>
      <c r="I52" s="35" t="n">
        <v>100</v>
      </c>
      <c r="J52" s="10" t="n">
        <v>100</v>
      </c>
      <c r="K52" s="10" t="n">
        <v>100</v>
      </c>
      <c r="L52" s="21" t="n">
        <v>100</v>
      </c>
      <c r="M52" s="38" t="n">
        <v>100</v>
      </c>
      <c r="N52" s="37" t="n">
        <v>100</v>
      </c>
      <c r="O52" s="10" t="n">
        <v>100</v>
      </c>
      <c r="P52" s="10" t="n">
        <v>100</v>
      </c>
      <c r="Q52" s="10" t="n">
        <v>100</v>
      </c>
    </row>
    <row r="53" customFormat="false" ht="64.9" hidden="false" customHeight="true" outlineLevel="0" collapsed="false">
      <c r="A53" s="25" t="s">
        <v>26</v>
      </c>
      <c r="B53" s="25" t="s">
        <v>52</v>
      </c>
      <c r="C53" s="10" t="n">
        <v>14</v>
      </c>
      <c r="D53" s="27" t="s">
        <v>68</v>
      </c>
      <c r="E53" s="10" t="s">
        <v>30</v>
      </c>
      <c r="F53" s="21" t="n">
        <v>100</v>
      </c>
      <c r="G53" s="21" t="n">
        <v>100</v>
      </c>
      <c r="H53" s="21" t="n">
        <v>100</v>
      </c>
      <c r="I53" s="35" t="n">
        <v>0</v>
      </c>
      <c r="J53" s="10" t="n">
        <v>0</v>
      </c>
      <c r="K53" s="10" t="n">
        <v>0</v>
      </c>
      <c r="L53" s="21" t="n">
        <v>0</v>
      </c>
      <c r="M53" s="38" t="n">
        <v>0</v>
      </c>
      <c r="N53" s="39" t="n">
        <v>0</v>
      </c>
      <c r="O53" s="10" t="n">
        <v>100</v>
      </c>
      <c r="P53" s="10" t="n">
        <v>100</v>
      </c>
      <c r="Q53" s="10" t="n">
        <v>100</v>
      </c>
    </row>
    <row r="54" customFormat="false" ht="33.6" hidden="false" customHeight="true" outlineLevel="0" collapsed="false">
      <c r="A54" s="25" t="s">
        <v>26</v>
      </c>
      <c r="B54" s="25" t="s">
        <v>52</v>
      </c>
      <c r="C54" s="10" t="n">
        <v>15</v>
      </c>
      <c r="D54" s="27" t="s">
        <v>69</v>
      </c>
      <c r="E54" s="10" t="s">
        <v>70</v>
      </c>
      <c r="F54" s="21" t="n">
        <v>39.04</v>
      </c>
      <c r="G54" s="21" t="n">
        <v>40.6</v>
      </c>
      <c r="H54" s="21" t="n">
        <v>39</v>
      </c>
      <c r="I54" s="35" t="n">
        <v>42.9</v>
      </c>
      <c r="J54" s="10" t="n">
        <v>43.1</v>
      </c>
      <c r="K54" s="10" t="n">
        <v>44</v>
      </c>
      <c r="L54" s="21" t="n">
        <v>44</v>
      </c>
      <c r="M54" s="10" t="n">
        <v>45</v>
      </c>
      <c r="N54" s="10" t="n">
        <v>46</v>
      </c>
      <c r="O54" s="10" t="n">
        <v>47</v>
      </c>
      <c r="P54" s="10" t="n">
        <v>48</v>
      </c>
      <c r="Q54" s="10" t="n">
        <v>49</v>
      </c>
    </row>
    <row r="55" customFormat="false" ht="36" hidden="false" customHeight="true" outlineLevel="0" collapsed="false">
      <c r="A55" s="25" t="s">
        <v>26</v>
      </c>
      <c r="B55" s="25" t="s">
        <v>52</v>
      </c>
      <c r="C55" s="10" t="n">
        <v>16</v>
      </c>
      <c r="D55" s="27" t="s">
        <v>71</v>
      </c>
      <c r="E55" s="10" t="s">
        <v>41</v>
      </c>
      <c r="F55" s="21" t="n">
        <v>13330</v>
      </c>
      <c r="G55" s="21" t="n">
        <v>14129.8</v>
      </c>
      <c r="H55" s="35" t="n">
        <v>18980</v>
      </c>
      <c r="I55" s="35" t="n">
        <v>19185</v>
      </c>
      <c r="J55" s="10" t="n">
        <v>20723</v>
      </c>
      <c r="K55" s="10" t="n">
        <v>23418</v>
      </c>
      <c r="L55" s="31" t="n">
        <v>25155</v>
      </c>
      <c r="M55" s="31" t="n">
        <v>26213</v>
      </c>
      <c r="N55" s="31" t="n">
        <v>30903</v>
      </c>
      <c r="O55" s="31" t="n">
        <f aca="false">N55</f>
        <v>30903</v>
      </c>
      <c r="P55" s="31" t="n">
        <f aca="false">O55</f>
        <v>30903</v>
      </c>
      <c r="Q55" s="31" t="n">
        <f aca="false">P55</f>
        <v>30903</v>
      </c>
    </row>
    <row r="56" customFormat="false" ht="36" hidden="false" customHeight="true" outlineLevel="0" collapsed="false">
      <c r="A56" s="25" t="s">
        <v>26</v>
      </c>
      <c r="B56" s="25" t="s">
        <v>52</v>
      </c>
      <c r="C56" s="10" t="n">
        <v>17</v>
      </c>
      <c r="D56" s="27" t="s">
        <v>51</v>
      </c>
      <c r="E56" s="10" t="s">
        <v>30</v>
      </c>
      <c r="F56" s="21" t="n">
        <v>5</v>
      </c>
      <c r="G56" s="21" t="n">
        <v>10</v>
      </c>
      <c r="H56" s="35" t="n">
        <v>87</v>
      </c>
      <c r="I56" s="35" t="n">
        <v>100</v>
      </c>
      <c r="J56" s="10" t="n">
        <v>100</v>
      </c>
      <c r="K56" s="10" t="n">
        <v>100</v>
      </c>
      <c r="L56" s="21" t="n">
        <v>100</v>
      </c>
      <c r="M56" s="37" t="n">
        <v>100</v>
      </c>
      <c r="N56" s="37" t="n">
        <v>100</v>
      </c>
      <c r="O56" s="10" t="n">
        <v>81</v>
      </c>
      <c r="P56" s="10" t="n">
        <v>82</v>
      </c>
      <c r="Q56" s="10" t="n">
        <v>83</v>
      </c>
    </row>
    <row r="57" customFormat="false" ht="16.5" hidden="false" customHeight="true" outlineLevel="0" collapsed="false">
      <c r="A57" s="25" t="s">
        <v>26</v>
      </c>
      <c r="B57" s="25" t="s">
        <v>52</v>
      </c>
      <c r="C57" s="10" t="n">
        <v>18</v>
      </c>
      <c r="D57" s="27" t="s">
        <v>72</v>
      </c>
      <c r="E57" s="10" t="s">
        <v>49</v>
      </c>
      <c r="F57" s="21" t="n">
        <v>78.4</v>
      </c>
      <c r="G57" s="21" t="n">
        <v>79</v>
      </c>
      <c r="H57" s="35" t="n">
        <v>139.2</v>
      </c>
      <c r="I57" s="35" t="n">
        <v>143</v>
      </c>
      <c r="J57" s="10" t="n">
        <v>0</v>
      </c>
      <c r="K57" s="10" t="n">
        <v>148</v>
      </c>
      <c r="L57" s="21" t="n">
        <v>0</v>
      </c>
      <c r="M57" s="37" t="n">
        <v>0</v>
      </c>
      <c r="N57" s="10" t="n">
        <v>149</v>
      </c>
      <c r="O57" s="10" t="n">
        <v>0</v>
      </c>
      <c r="P57" s="10" t="n">
        <v>0</v>
      </c>
      <c r="Q57" s="10" t="n">
        <v>150</v>
      </c>
    </row>
    <row r="58" customFormat="false" ht="34.15" hidden="false" customHeight="true" outlineLevel="0" collapsed="false">
      <c r="A58" s="25" t="s">
        <v>26</v>
      </c>
      <c r="B58" s="25" t="s">
        <v>52</v>
      </c>
      <c r="C58" s="10" t="n">
        <v>19</v>
      </c>
      <c r="D58" s="27" t="s">
        <v>73</v>
      </c>
      <c r="E58" s="10" t="s">
        <v>30</v>
      </c>
      <c r="F58" s="21" t="n">
        <v>84.6</v>
      </c>
      <c r="G58" s="21" t="n">
        <v>85</v>
      </c>
      <c r="H58" s="35" t="n">
        <v>88.2</v>
      </c>
      <c r="I58" s="35" t="n">
        <v>88.2</v>
      </c>
      <c r="J58" s="10" t="n">
        <v>89.5</v>
      </c>
      <c r="K58" s="10" t="n">
        <v>90</v>
      </c>
      <c r="L58" s="21" t="n">
        <v>91.2</v>
      </c>
      <c r="M58" s="37" t="n">
        <v>97.9</v>
      </c>
      <c r="N58" s="10" t="n">
        <v>97.9</v>
      </c>
      <c r="O58" s="10" t="n">
        <v>97.9</v>
      </c>
      <c r="P58" s="10" t="n">
        <v>97.9</v>
      </c>
      <c r="Q58" s="10" t="n">
        <v>97.9</v>
      </c>
    </row>
    <row r="59" customFormat="false" ht="21.6" hidden="false" customHeight="true" outlineLevel="0" collapsed="false">
      <c r="A59" s="11" t="s">
        <v>26</v>
      </c>
      <c r="B59" s="11" t="s">
        <v>74</v>
      </c>
      <c r="C59" s="12"/>
      <c r="D59" s="34" t="s">
        <v>75</v>
      </c>
      <c r="E59" s="34"/>
      <c r="F59" s="34"/>
      <c r="G59" s="34"/>
      <c r="H59" s="34"/>
      <c r="I59" s="34"/>
      <c r="J59" s="34"/>
      <c r="K59" s="34"/>
      <c r="L59" s="34"/>
      <c r="M59" s="34"/>
      <c r="N59" s="40"/>
      <c r="O59" s="41"/>
      <c r="P59" s="41"/>
      <c r="Q59" s="41"/>
    </row>
    <row r="60" s="17" customFormat="true" ht="60" hidden="false" customHeight="true" outlineLevel="0" collapsed="false">
      <c r="A60" s="25" t="s">
        <v>26</v>
      </c>
      <c r="B60" s="25" t="n">
        <v>3</v>
      </c>
      <c r="C60" s="10" t="n">
        <v>1</v>
      </c>
      <c r="D60" s="27" t="s">
        <v>76</v>
      </c>
      <c r="E60" s="10" t="s">
        <v>30</v>
      </c>
      <c r="F60" s="21" t="n">
        <v>73.14</v>
      </c>
      <c r="G60" s="21" t="n">
        <v>72.89</v>
      </c>
      <c r="H60" s="35" t="n">
        <v>69.88</v>
      </c>
      <c r="I60" s="35" t="n">
        <v>70.1</v>
      </c>
      <c r="J60" s="10" t="n">
        <v>72.17</v>
      </c>
      <c r="K60" s="10" t="n">
        <v>68</v>
      </c>
      <c r="L60" s="21" t="n">
        <v>70</v>
      </c>
      <c r="M60" s="37" t="n">
        <v>90.12</v>
      </c>
      <c r="N60" s="37" t="n">
        <v>74.1</v>
      </c>
      <c r="O60" s="12" t="n">
        <v>76</v>
      </c>
      <c r="P60" s="12" t="n">
        <v>78</v>
      </c>
      <c r="Q60" s="12" t="n">
        <v>80</v>
      </c>
    </row>
    <row r="61" customFormat="false" ht="78.6" hidden="false" customHeight="true" outlineLevel="0" collapsed="false">
      <c r="A61" s="25" t="s">
        <v>26</v>
      </c>
      <c r="B61" s="25" t="n">
        <v>3</v>
      </c>
      <c r="C61" s="10" t="n">
        <v>2</v>
      </c>
      <c r="D61" s="27" t="s">
        <v>77</v>
      </c>
      <c r="E61" s="10" t="s">
        <v>30</v>
      </c>
      <c r="F61" s="21" t="n">
        <v>0.5</v>
      </c>
      <c r="G61" s="21" t="n">
        <v>0.5</v>
      </c>
      <c r="H61" s="35" t="n">
        <v>0.5</v>
      </c>
      <c r="I61" s="35" t="n">
        <v>0.5</v>
      </c>
      <c r="J61" s="10" t="n">
        <v>0.5</v>
      </c>
      <c r="K61" s="10" t="n">
        <v>0.5</v>
      </c>
      <c r="L61" s="21" t="n">
        <v>0.5</v>
      </c>
      <c r="M61" s="38" t="n">
        <v>0.5</v>
      </c>
      <c r="N61" s="37" t="n">
        <v>0.5</v>
      </c>
      <c r="O61" s="10" t="n">
        <v>0.6</v>
      </c>
      <c r="P61" s="10" t="n">
        <v>0.7</v>
      </c>
      <c r="Q61" s="10" t="n">
        <v>0.7</v>
      </c>
    </row>
    <row r="62" customFormat="false" ht="25.15" hidden="false" customHeight="true" outlineLevel="0" collapsed="false">
      <c r="A62" s="25" t="s">
        <v>26</v>
      </c>
      <c r="B62" s="25" t="n">
        <v>3</v>
      </c>
      <c r="C62" s="10" t="n">
        <v>3</v>
      </c>
      <c r="D62" s="27" t="s">
        <v>78</v>
      </c>
      <c r="E62" s="10" t="s">
        <v>79</v>
      </c>
      <c r="F62" s="21" t="n">
        <v>268</v>
      </c>
      <c r="G62" s="21" t="n">
        <v>270</v>
      </c>
      <c r="H62" s="35" t="n">
        <v>281</v>
      </c>
      <c r="I62" s="35" t="n">
        <v>298</v>
      </c>
      <c r="J62" s="10" t="n">
        <v>311</v>
      </c>
      <c r="K62" s="10" t="n">
        <v>346</v>
      </c>
      <c r="L62" s="21" t="n">
        <v>349</v>
      </c>
      <c r="M62" s="37" t="n">
        <v>352</v>
      </c>
      <c r="N62" s="37" t="n">
        <v>364</v>
      </c>
      <c r="O62" s="10" t="n">
        <v>284</v>
      </c>
      <c r="P62" s="10" t="n">
        <v>286</v>
      </c>
      <c r="Q62" s="10" t="n">
        <v>288</v>
      </c>
    </row>
    <row r="63" customFormat="false" ht="24.75" hidden="true" customHeight="true" outlineLevel="0" collapsed="false">
      <c r="A63" s="25"/>
      <c r="B63" s="25"/>
      <c r="C63" s="10"/>
      <c r="D63" s="27" t="s">
        <v>80</v>
      </c>
      <c r="E63" s="10"/>
      <c r="F63" s="21" t="n">
        <v>16</v>
      </c>
      <c r="G63" s="21" t="n">
        <v>16</v>
      </c>
      <c r="H63" s="35" t="n">
        <v>75.6</v>
      </c>
      <c r="I63" s="35" t="n">
        <v>75.9</v>
      </c>
      <c r="J63" s="10" t="n">
        <v>76.3</v>
      </c>
      <c r="K63" s="10" t="n">
        <v>76.3</v>
      </c>
      <c r="L63" s="21" t="n">
        <v>17</v>
      </c>
      <c r="M63" s="37" t="n">
        <v>77.9</v>
      </c>
      <c r="N63" s="37" t="n">
        <v>78.4</v>
      </c>
      <c r="O63" s="10"/>
      <c r="P63" s="10"/>
      <c r="Q63" s="10"/>
    </row>
    <row r="64" customFormat="false" ht="24" hidden="true" customHeight="true" outlineLevel="0" collapsed="false">
      <c r="A64" s="25" t="s">
        <v>26</v>
      </c>
      <c r="B64" s="25" t="n">
        <v>3</v>
      </c>
      <c r="C64" s="10"/>
      <c r="D64" s="42" t="s">
        <v>81</v>
      </c>
      <c r="E64" s="10"/>
      <c r="F64" s="21" t="n">
        <v>33</v>
      </c>
      <c r="G64" s="21" t="n">
        <v>33</v>
      </c>
      <c r="H64" s="35" t="n">
        <v>0</v>
      </c>
      <c r="I64" s="35" t="n">
        <v>0</v>
      </c>
      <c r="J64" s="10" t="n">
        <v>0</v>
      </c>
      <c r="K64" s="10" t="n">
        <v>0</v>
      </c>
      <c r="L64" s="21" t="n">
        <v>37</v>
      </c>
      <c r="M64" s="38" t="n">
        <v>0</v>
      </c>
      <c r="N64" s="37" t="n">
        <v>0</v>
      </c>
      <c r="O64" s="10"/>
      <c r="P64" s="10"/>
      <c r="Q64" s="10"/>
    </row>
    <row r="65" customFormat="false" ht="14.1" hidden="true" customHeight="true" outlineLevel="0" collapsed="false">
      <c r="A65" s="25" t="s">
        <v>26</v>
      </c>
      <c r="B65" s="25" t="n">
        <v>3</v>
      </c>
      <c r="C65" s="10"/>
      <c r="D65" s="42" t="s">
        <v>82</v>
      </c>
      <c r="E65" s="10"/>
      <c r="F65" s="21" t="n">
        <v>209</v>
      </c>
      <c r="G65" s="21" t="n">
        <v>211</v>
      </c>
      <c r="H65" s="35" t="n">
        <v>45.9</v>
      </c>
      <c r="I65" s="35" t="n">
        <v>46.1</v>
      </c>
      <c r="J65" s="10" t="n">
        <v>38</v>
      </c>
      <c r="K65" s="10" t="n">
        <v>39</v>
      </c>
      <c r="L65" s="21" t="n">
        <v>216</v>
      </c>
      <c r="M65" s="10" t="n">
        <v>39</v>
      </c>
      <c r="N65" s="10" t="n">
        <v>45</v>
      </c>
      <c r="O65" s="10"/>
      <c r="P65" s="10"/>
      <c r="Q65" s="10"/>
    </row>
    <row r="66" customFormat="false" ht="67.9" hidden="false" customHeight="true" outlineLevel="0" collapsed="false">
      <c r="A66" s="25" t="s">
        <v>26</v>
      </c>
      <c r="B66" s="25" t="n">
        <v>3</v>
      </c>
      <c r="C66" s="10" t="n">
        <v>4</v>
      </c>
      <c r="D66" s="27" t="s">
        <v>83</v>
      </c>
      <c r="E66" s="10" t="s">
        <v>30</v>
      </c>
      <c r="F66" s="21" t="n">
        <v>74.2</v>
      </c>
      <c r="G66" s="21" t="n">
        <v>74.8</v>
      </c>
      <c r="H66" s="35" t="n">
        <v>37.9</v>
      </c>
      <c r="I66" s="35" t="n">
        <v>75.9</v>
      </c>
      <c r="J66" s="10" t="n">
        <v>76.3</v>
      </c>
      <c r="K66" s="10" t="n">
        <v>76.3</v>
      </c>
      <c r="L66" s="21" t="n">
        <v>77.8</v>
      </c>
      <c r="M66" s="37" t="n">
        <v>77.9</v>
      </c>
      <c r="N66" s="37" t="n">
        <v>78.4</v>
      </c>
      <c r="O66" s="10" t="n">
        <v>78.5</v>
      </c>
      <c r="P66" s="10" t="n">
        <v>78.5</v>
      </c>
      <c r="Q66" s="10" t="n">
        <v>78.5</v>
      </c>
    </row>
    <row r="67" customFormat="false" ht="57.6" hidden="false" customHeight="true" outlineLevel="0" collapsed="false">
      <c r="A67" s="25" t="s">
        <v>26</v>
      </c>
      <c r="B67" s="25" t="n">
        <v>3</v>
      </c>
      <c r="C67" s="10" t="n">
        <v>5</v>
      </c>
      <c r="D67" s="27" t="s">
        <v>84</v>
      </c>
      <c r="E67" s="10" t="s">
        <v>30</v>
      </c>
      <c r="F67" s="21" t="n">
        <v>0</v>
      </c>
      <c r="G67" s="21" t="n">
        <v>0</v>
      </c>
      <c r="H67" s="35" t="n">
        <v>100</v>
      </c>
      <c r="I67" s="35" t="n">
        <v>0</v>
      </c>
      <c r="J67" s="10" t="n">
        <v>0</v>
      </c>
      <c r="K67" s="10" t="n">
        <v>0</v>
      </c>
      <c r="L67" s="21" t="n">
        <v>0</v>
      </c>
      <c r="M67" s="38" t="n">
        <v>0</v>
      </c>
      <c r="N67" s="37" t="n">
        <v>0</v>
      </c>
      <c r="O67" s="10" t="n">
        <v>0</v>
      </c>
      <c r="P67" s="10" t="n">
        <v>0</v>
      </c>
      <c r="Q67" s="10" t="n">
        <v>0</v>
      </c>
    </row>
    <row r="68" customFormat="false" ht="67.5" hidden="false" customHeight="true" outlineLevel="0" collapsed="false">
      <c r="A68" s="25" t="s">
        <v>26</v>
      </c>
      <c r="B68" s="25" t="n">
        <v>3</v>
      </c>
      <c r="C68" s="10" t="n">
        <v>6</v>
      </c>
      <c r="D68" s="27" t="s">
        <v>85</v>
      </c>
      <c r="E68" s="10" t="s">
        <v>30</v>
      </c>
      <c r="F68" s="21" t="n">
        <v>43.2</v>
      </c>
      <c r="G68" s="21" t="n">
        <v>43.4</v>
      </c>
      <c r="H68" s="35" t="n">
        <v>100</v>
      </c>
      <c r="I68" s="35" t="n">
        <v>46.1</v>
      </c>
      <c r="J68" s="10" t="n">
        <v>38</v>
      </c>
      <c r="K68" s="10" t="n">
        <v>39</v>
      </c>
      <c r="L68" s="21" t="n">
        <v>44.4</v>
      </c>
      <c r="M68" s="9" t="n">
        <v>44.4</v>
      </c>
      <c r="N68" s="10" t="n">
        <v>45</v>
      </c>
      <c r="O68" s="10" t="n">
        <v>45</v>
      </c>
      <c r="P68" s="10" t="n">
        <v>45</v>
      </c>
      <c r="Q68" s="10" t="n">
        <v>45</v>
      </c>
    </row>
    <row r="69" customFormat="false" ht="102" hidden="false" customHeight="true" outlineLevel="0" collapsed="false">
      <c r="A69" s="25" t="s">
        <v>26</v>
      </c>
      <c r="B69" s="25" t="n">
        <v>3</v>
      </c>
      <c r="C69" s="10" t="n">
        <v>7</v>
      </c>
      <c r="D69" s="27" t="s">
        <v>86</v>
      </c>
      <c r="E69" s="10" t="s">
        <v>30</v>
      </c>
      <c r="F69" s="21" t="n">
        <v>19.8</v>
      </c>
      <c r="G69" s="21" t="n">
        <v>19.9</v>
      </c>
      <c r="H69" s="35" t="n">
        <v>100</v>
      </c>
      <c r="I69" s="35" t="n">
        <v>38.6</v>
      </c>
      <c r="J69" s="10" t="n">
        <v>20.8</v>
      </c>
      <c r="K69" s="10" t="n">
        <v>21</v>
      </c>
      <c r="L69" s="21" t="n">
        <v>20.4</v>
      </c>
      <c r="M69" s="9" t="n">
        <v>44.6</v>
      </c>
      <c r="N69" s="37" t="n">
        <v>44.6</v>
      </c>
      <c r="O69" s="10" t="n">
        <v>20.5</v>
      </c>
      <c r="P69" s="10" t="n">
        <v>20.5</v>
      </c>
      <c r="Q69" s="10" t="n">
        <v>20.5</v>
      </c>
    </row>
    <row r="70" customFormat="false" ht="45.75" hidden="false" customHeight="true" outlineLevel="0" collapsed="false">
      <c r="A70" s="25" t="s">
        <v>26</v>
      </c>
      <c r="B70" s="25" t="n">
        <v>3</v>
      </c>
      <c r="C70" s="10" t="n">
        <v>8</v>
      </c>
      <c r="D70" s="27" t="s">
        <v>87</v>
      </c>
      <c r="E70" s="10" t="s">
        <v>30</v>
      </c>
      <c r="F70" s="21" t="n">
        <v>100</v>
      </c>
      <c r="G70" s="21" t="n">
        <v>100</v>
      </c>
      <c r="H70" s="35" t="n">
        <v>0</v>
      </c>
      <c r="I70" s="35" t="n">
        <v>100</v>
      </c>
      <c r="J70" s="10" t="n">
        <v>100</v>
      </c>
      <c r="K70" s="10" t="n">
        <v>100</v>
      </c>
      <c r="L70" s="21" t="n">
        <v>100</v>
      </c>
      <c r="M70" s="38" t="n">
        <v>100</v>
      </c>
      <c r="N70" s="37" t="n">
        <v>100</v>
      </c>
      <c r="O70" s="10" t="n">
        <v>100</v>
      </c>
      <c r="P70" s="10" t="n">
        <v>100</v>
      </c>
      <c r="Q70" s="10" t="n">
        <v>100</v>
      </c>
    </row>
    <row r="71" customFormat="false" ht="49.5" hidden="false" customHeight="true" outlineLevel="0" collapsed="false">
      <c r="A71" s="25" t="s">
        <v>26</v>
      </c>
      <c r="B71" s="25" t="n">
        <v>3</v>
      </c>
      <c r="C71" s="10" t="n">
        <v>9</v>
      </c>
      <c r="D71" s="27" t="s">
        <v>88</v>
      </c>
      <c r="E71" s="10" t="s">
        <v>30</v>
      </c>
      <c r="F71" s="21" t="n">
        <v>100</v>
      </c>
      <c r="G71" s="21" t="n">
        <v>100</v>
      </c>
      <c r="H71" s="35" t="n">
        <v>85.6</v>
      </c>
      <c r="I71" s="35" t="n">
        <v>100</v>
      </c>
      <c r="J71" s="10" t="n">
        <v>100</v>
      </c>
      <c r="K71" s="10" t="n">
        <v>100</v>
      </c>
      <c r="L71" s="21" t="n">
        <v>100</v>
      </c>
      <c r="M71" s="38" t="n">
        <v>100</v>
      </c>
      <c r="N71" s="37" t="n">
        <v>100</v>
      </c>
      <c r="O71" s="10" t="n">
        <v>100</v>
      </c>
      <c r="P71" s="10" t="n">
        <v>100</v>
      </c>
      <c r="Q71" s="10" t="n">
        <v>100</v>
      </c>
    </row>
    <row r="72" customFormat="false" ht="63" hidden="false" customHeight="true" outlineLevel="0" collapsed="false">
      <c r="A72" s="25" t="s">
        <v>26</v>
      </c>
      <c r="B72" s="25" t="s">
        <v>74</v>
      </c>
      <c r="C72" s="10" t="n">
        <v>10</v>
      </c>
      <c r="D72" s="27" t="s">
        <v>89</v>
      </c>
      <c r="E72" s="10" t="s">
        <v>30</v>
      </c>
      <c r="F72" s="21" t="n">
        <v>100</v>
      </c>
      <c r="G72" s="21" t="n">
        <v>100</v>
      </c>
      <c r="H72" s="21" t="n">
        <v>100</v>
      </c>
      <c r="I72" s="35" t="n">
        <v>0</v>
      </c>
      <c r="J72" s="10" t="n">
        <v>0</v>
      </c>
      <c r="K72" s="10" t="n">
        <v>0</v>
      </c>
      <c r="L72" s="21" t="n">
        <v>100</v>
      </c>
      <c r="M72" s="9" t="n">
        <v>100</v>
      </c>
      <c r="N72" s="10" t="n">
        <v>0</v>
      </c>
      <c r="O72" s="10" t="n">
        <v>100</v>
      </c>
      <c r="P72" s="10" t="n">
        <v>100</v>
      </c>
      <c r="Q72" s="10" t="n">
        <v>100</v>
      </c>
    </row>
    <row r="73" customFormat="false" ht="23.25" hidden="false" customHeight="true" outlineLevel="0" collapsed="false">
      <c r="A73" s="25" t="s">
        <v>26</v>
      </c>
      <c r="B73" s="25" t="s">
        <v>74</v>
      </c>
      <c r="C73" s="10" t="n">
        <v>11</v>
      </c>
      <c r="D73" s="27" t="s">
        <v>90</v>
      </c>
      <c r="E73" s="10" t="s">
        <v>49</v>
      </c>
      <c r="F73" s="21" t="n">
        <v>82.4</v>
      </c>
      <c r="G73" s="21" t="n">
        <v>82.6</v>
      </c>
      <c r="H73" s="21" t="n">
        <v>83</v>
      </c>
      <c r="I73" s="35" t="n">
        <v>123.73</v>
      </c>
      <c r="J73" s="10" t="n">
        <v>88</v>
      </c>
      <c r="K73" s="10" t="n">
        <v>0</v>
      </c>
      <c r="L73" s="21" t="n">
        <v>87</v>
      </c>
      <c r="M73" s="38" t="n">
        <v>0</v>
      </c>
      <c r="N73" s="37" t="n">
        <v>0</v>
      </c>
      <c r="O73" s="10" t="n">
        <v>124</v>
      </c>
      <c r="P73" s="10" t="n">
        <v>0</v>
      </c>
      <c r="Q73" s="10" t="n">
        <v>0</v>
      </c>
    </row>
    <row r="74" customFormat="false" ht="36" hidden="false" customHeight="true" outlineLevel="0" collapsed="false">
      <c r="A74" s="43" t="s">
        <v>26</v>
      </c>
      <c r="B74" s="43" t="n">
        <v>3</v>
      </c>
      <c r="C74" s="44" t="n">
        <v>12</v>
      </c>
      <c r="D74" s="27" t="s">
        <v>91</v>
      </c>
      <c r="E74" s="10" t="s">
        <v>30</v>
      </c>
      <c r="F74" s="21" t="n">
        <v>84.7</v>
      </c>
      <c r="G74" s="21" t="n">
        <v>85</v>
      </c>
      <c r="H74" s="21" t="n">
        <v>85.6</v>
      </c>
      <c r="I74" s="35" t="n">
        <v>85.6</v>
      </c>
      <c r="J74" s="10" t="n">
        <v>85.7</v>
      </c>
      <c r="K74" s="10" t="n">
        <v>86</v>
      </c>
      <c r="L74" s="21" t="n">
        <v>87.6</v>
      </c>
      <c r="M74" s="38" t="n">
        <v>88</v>
      </c>
      <c r="N74" s="37" t="n">
        <v>88</v>
      </c>
      <c r="O74" s="10" t="n">
        <v>88</v>
      </c>
      <c r="P74" s="10" t="n">
        <v>88</v>
      </c>
      <c r="Q74" s="10" t="n">
        <v>88</v>
      </c>
    </row>
    <row r="75" customFormat="false" ht="36" hidden="false" customHeight="true" outlineLevel="0" collapsed="false">
      <c r="A75" s="25" t="s">
        <v>26</v>
      </c>
      <c r="B75" s="25" t="n">
        <v>3</v>
      </c>
      <c r="C75" s="10" t="n">
        <v>13</v>
      </c>
      <c r="D75" s="27" t="s">
        <v>92</v>
      </c>
      <c r="E75" s="10" t="s">
        <v>93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10" t="n">
        <v>55</v>
      </c>
      <c r="P75" s="10" t="n">
        <v>0</v>
      </c>
      <c r="Q75" s="10" t="n">
        <v>0</v>
      </c>
    </row>
    <row r="76" customFormat="false" ht="12" hidden="false" customHeight="true" outlineLevel="0" collapsed="false">
      <c r="A76" s="11" t="s">
        <v>26</v>
      </c>
      <c r="B76" s="11" t="s">
        <v>94</v>
      </c>
      <c r="C76" s="12"/>
      <c r="D76" s="13" t="s">
        <v>95</v>
      </c>
      <c r="E76" s="13"/>
      <c r="F76" s="13"/>
      <c r="G76" s="13"/>
      <c r="H76" s="13"/>
      <c r="I76" s="13"/>
      <c r="J76" s="13"/>
      <c r="K76" s="15"/>
      <c r="L76" s="15"/>
      <c r="M76" s="14"/>
      <c r="N76" s="15"/>
      <c r="O76" s="10"/>
      <c r="P76" s="10"/>
      <c r="Q76" s="10"/>
    </row>
    <row r="77" customFormat="false" ht="15" hidden="false" customHeight="true" outlineLevel="0" collapsed="false">
      <c r="A77" s="25" t="s">
        <v>26</v>
      </c>
      <c r="B77" s="25" t="s">
        <v>94</v>
      </c>
      <c r="C77" s="10" t="n">
        <v>1</v>
      </c>
      <c r="D77" s="27" t="s">
        <v>96</v>
      </c>
      <c r="E77" s="10" t="s">
        <v>97</v>
      </c>
      <c r="F77" s="45" t="n">
        <v>564</v>
      </c>
      <c r="G77" s="45" t="n">
        <v>590</v>
      </c>
      <c r="H77" s="35" t="n">
        <v>735</v>
      </c>
      <c r="I77" s="35" t="n">
        <v>805</v>
      </c>
      <c r="J77" s="10" t="n">
        <v>833</v>
      </c>
      <c r="K77" s="10" t="n">
        <v>859</v>
      </c>
      <c r="L77" s="45" t="n">
        <v>876</v>
      </c>
      <c r="M77" s="37" t="n">
        <v>950</v>
      </c>
      <c r="N77" s="45" t="n">
        <v>890</v>
      </c>
      <c r="O77" s="10" t="n">
        <v>890</v>
      </c>
      <c r="P77" s="10" t="n">
        <v>890</v>
      </c>
      <c r="Q77" s="10" t="n">
        <v>890</v>
      </c>
    </row>
    <row r="78" customFormat="false" ht="23.45" hidden="false" customHeight="true" outlineLevel="0" collapsed="false">
      <c r="A78" s="25" t="s">
        <v>26</v>
      </c>
      <c r="B78" s="25" t="s">
        <v>94</v>
      </c>
      <c r="C78" s="10" t="n">
        <v>2</v>
      </c>
      <c r="D78" s="27" t="s">
        <v>98</v>
      </c>
      <c r="E78" s="10" t="s">
        <v>30</v>
      </c>
      <c r="F78" s="45" t="n">
        <v>6.7</v>
      </c>
      <c r="G78" s="45" t="n">
        <v>7</v>
      </c>
      <c r="H78" s="35" t="n">
        <v>10.3</v>
      </c>
      <c r="I78" s="35" t="n">
        <v>11.3</v>
      </c>
      <c r="J78" s="10" t="n">
        <v>10.9</v>
      </c>
      <c r="K78" s="10" t="n">
        <v>11.5</v>
      </c>
      <c r="L78" s="45" t="n">
        <v>11.7</v>
      </c>
      <c r="M78" s="37" t="n">
        <v>11.8</v>
      </c>
      <c r="N78" s="45" t="n">
        <v>12</v>
      </c>
      <c r="O78" s="10" t="n">
        <v>12</v>
      </c>
      <c r="P78" s="10" t="n">
        <v>12</v>
      </c>
      <c r="Q78" s="10" t="n">
        <v>12</v>
      </c>
    </row>
    <row r="79" customFormat="false" ht="35.45" hidden="false" customHeight="true" outlineLevel="0" collapsed="false">
      <c r="A79" s="25" t="s">
        <v>26</v>
      </c>
      <c r="B79" s="25" t="s">
        <v>94</v>
      </c>
      <c r="C79" s="18" t="n">
        <v>3</v>
      </c>
      <c r="D79" s="46" t="s">
        <v>99</v>
      </c>
      <c r="E79" s="21" t="s">
        <v>100</v>
      </c>
      <c r="F79" s="21" t="n">
        <v>20</v>
      </c>
      <c r="G79" s="21" t="n">
        <v>18</v>
      </c>
      <c r="H79" s="21" t="n">
        <v>19</v>
      </c>
      <c r="I79" s="21" t="n">
        <v>20</v>
      </c>
      <c r="J79" s="10" t="n">
        <v>22</v>
      </c>
      <c r="K79" s="10" t="n">
        <v>24</v>
      </c>
      <c r="L79" s="21" t="n">
        <v>23</v>
      </c>
      <c r="M79" s="47" t="n">
        <v>19</v>
      </c>
      <c r="N79" s="48" t="n">
        <v>24</v>
      </c>
      <c r="O79" s="10" t="n">
        <v>24</v>
      </c>
      <c r="P79" s="10" t="n">
        <v>24</v>
      </c>
      <c r="Q79" s="10" t="n">
        <v>24</v>
      </c>
    </row>
    <row r="80" customFormat="false" ht="46.9" hidden="false" customHeight="true" outlineLevel="0" collapsed="false">
      <c r="A80" s="25" t="s">
        <v>26</v>
      </c>
      <c r="B80" s="25" t="s">
        <v>94</v>
      </c>
      <c r="C80" s="49" t="n">
        <v>4</v>
      </c>
      <c r="D80" s="27" t="s">
        <v>101</v>
      </c>
      <c r="E80" s="10" t="s">
        <v>102</v>
      </c>
      <c r="F80" s="21" t="n">
        <v>69.15</v>
      </c>
      <c r="G80" s="21" t="n">
        <v>69.3</v>
      </c>
      <c r="H80" s="21" t="n">
        <v>69.4</v>
      </c>
      <c r="I80" s="21" t="n">
        <v>69.5</v>
      </c>
      <c r="J80" s="10" t="n">
        <v>76.6</v>
      </c>
      <c r="K80" s="10" t="n">
        <v>74.85</v>
      </c>
      <c r="L80" s="21" t="n">
        <v>69.8</v>
      </c>
      <c r="M80" s="50" t="n">
        <v>74.84</v>
      </c>
      <c r="N80" s="9" t="n">
        <v>69.9</v>
      </c>
      <c r="O80" s="10" t="n">
        <v>69.92</v>
      </c>
      <c r="P80" s="10" t="n">
        <v>69.94</v>
      </c>
      <c r="Q80" s="10" t="n">
        <v>69.96</v>
      </c>
    </row>
    <row r="81" customFormat="false" ht="84.6" hidden="false" customHeight="true" outlineLevel="0" collapsed="false">
      <c r="A81" s="25" t="s">
        <v>26</v>
      </c>
      <c r="B81" s="25" t="s">
        <v>94</v>
      </c>
      <c r="C81" s="49" t="n">
        <v>5</v>
      </c>
      <c r="D81" s="27" t="s">
        <v>103</v>
      </c>
      <c r="E81" s="10" t="s">
        <v>102</v>
      </c>
      <c r="F81" s="51" t="n">
        <v>98.58</v>
      </c>
      <c r="G81" s="51" t="n">
        <v>98.62</v>
      </c>
      <c r="H81" s="51" t="n">
        <v>98.63</v>
      </c>
      <c r="I81" s="51" t="n">
        <v>98.64</v>
      </c>
      <c r="J81" s="7" t="n">
        <v>98.78</v>
      </c>
      <c r="K81" s="7" t="n">
        <v>98.65</v>
      </c>
      <c r="L81" s="51" t="n">
        <v>98.67</v>
      </c>
      <c r="M81" s="50" t="n">
        <v>98.77</v>
      </c>
      <c r="N81" s="52" t="n">
        <v>98.68</v>
      </c>
      <c r="O81" s="10" t="n">
        <v>98.68</v>
      </c>
      <c r="P81" s="10" t="n">
        <v>98.68</v>
      </c>
      <c r="Q81" s="10" t="n">
        <v>98.68</v>
      </c>
    </row>
    <row r="82" customFormat="false" ht="14.1" hidden="false" customHeight="true" outlineLevel="0" collapsed="false">
      <c r="A82" s="11" t="s">
        <v>26</v>
      </c>
      <c r="B82" s="11" t="s">
        <v>104</v>
      </c>
      <c r="C82" s="12"/>
      <c r="D82" s="12" t="s">
        <v>105</v>
      </c>
      <c r="E82" s="12"/>
      <c r="F82" s="12"/>
      <c r="G82" s="12"/>
      <c r="H82" s="12"/>
      <c r="I82" s="12"/>
      <c r="J82" s="12"/>
      <c r="K82" s="12"/>
      <c r="L82" s="12"/>
      <c r="M82" s="53"/>
      <c r="N82" s="40"/>
      <c r="O82" s="41"/>
      <c r="P82" s="41"/>
      <c r="Q82" s="41"/>
    </row>
    <row r="83" customFormat="false" ht="14.1" hidden="false" customHeight="true" outlineLevel="0" collapsed="false">
      <c r="A83" s="25" t="s">
        <v>26</v>
      </c>
      <c r="B83" s="25" t="s">
        <v>104</v>
      </c>
      <c r="C83" s="10" t="n">
        <v>1</v>
      </c>
      <c r="D83" s="27" t="s">
        <v>106</v>
      </c>
      <c r="E83" s="10" t="s">
        <v>49</v>
      </c>
      <c r="F83" s="21" t="n">
        <v>83.2</v>
      </c>
      <c r="G83" s="21" t="n">
        <v>84.6</v>
      </c>
      <c r="H83" s="35" t="n">
        <v>85.6</v>
      </c>
      <c r="I83" s="35" t="n">
        <v>85.6</v>
      </c>
      <c r="J83" s="10" t="n">
        <v>86.4</v>
      </c>
      <c r="K83" s="10" t="n">
        <v>86.9</v>
      </c>
      <c r="L83" s="21" t="n">
        <v>87.4</v>
      </c>
      <c r="M83" s="37" t="n">
        <v>87.5</v>
      </c>
      <c r="N83" s="21" t="n">
        <v>88</v>
      </c>
      <c r="O83" s="10" t="n">
        <v>89</v>
      </c>
      <c r="P83" s="10" t="n">
        <v>89.5</v>
      </c>
      <c r="Q83" s="10" t="n">
        <v>90</v>
      </c>
    </row>
    <row r="84" customFormat="false" ht="72.6" hidden="false" customHeight="true" outlineLevel="0" collapsed="false">
      <c r="A84" s="25" t="s">
        <v>26</v>
      </c>
      <c r="B84" s="25" t="s">
        <v>104</v>
      </c>
      <c r="C84" s="10" t="n">
        <v>2</v>
      </c>
      <c r="D84" s="27" t="s">
        <v>107</v>
      </c>
      <c r="E84" s="10" t="s">
        <v>30</v>
      </c>
      <c r="F84" s="21" t="n">
        <v>16.1</v>
      </c>
      <c r="G84" s="21" t="n">
        <v>16.4</v>
      </c>
      <c r="H84" s="35" t="n">
        <v>81</v>
      </c>
      <c r="I84" s="35" t="n">
        <v>17.6</v>
      </c>
      <c r="J84" s="10" t="n">
        <v>18.1</v>
      </c>
      <c r="K84" s="10" t="n">
        <v>19.1</v>
      </c>
      <c r="L84" s="21" t="n">
        <v>17.9</v>
      </c>
      <c r="M84" s="37" t="n">
        <v>20</v>
      </c>
      <c r="N84" s="21" t="n">
        <v>18</v>
      </c>
      <c r="O84" s="10" t="n">
        <v>19</v>
      </c>
      <c r="P84" s="10" t="n">
        <v>20</v>
      </c>
      <c r="Q84" s="10" t="n">
        <v>20.5</v>
      </c>
    </row>
    <row r="85" customFormat="false" ht="79.15" hidden="false" customHeight="true" outlineLevel="0" collapsed="false">
      <c r="A85" s="25" t="s">
        <v>26</v>
      </c>
      <c r="B85" s="25" t="s">
        <v>104</v>
      </c>
      <c r="C85" s="10" t="n">
        <v>3</v>
      </c>
      <c r="D85" s="27" t="s">
        <v>108</v>
      </c>
      <c r="E85" s="10" t="s">
        <v>30</v>
      </c>
      <c r="F85" s="21" t="n">
        <v>19.6</v>
      </c>
      <c r="G85" s="21" t="n">
        <v>21.8</v>
      </c>
      <c r="H85" s="35" t="n">
        <v>21</v>
      </c>
      <c r="I85" s="35" t="n">
        <v>21.8</v>
      </c>
      <c r="J85" s="10" t="n">
        <v>22.3</v>
      </c>
      <c r="K85" s="10" t="n">
        <v>22.1</v>
      </c>
      <c r="L85" s="21" t="n">
        <v>20.8</v>
      </c>
      <c r="M85" s="37" t="n">
        <v>22.1</v>
      </c>
      <c r="N85" s="21" t="n">
        <v>21</v>
      </c>
      <c r="O85" s="10" t="n">
        <v>21.5</v>
      </c>
      <c r="P85" s="10" t="n">
        <v>21.5</v>
      </c>
      <c r="Q85" s="10" t="n">
        <v>21.5</v>
      </c>
    </row>
    <row r="86" customFormat="false" ht="41.45" hidden="false" customHeight="true" outlineLevel="0" collapsed="false">
      <c r="A86" s="25" t="s">
        <v>26</v>
      </c>
      <c r="B86" s="25" t="s">
        <v>104</v>
      </c>
      <c r="C86" s="10" t="n">
        <v>4</v>
      </c>
      <c r="D86" s="27" t="s">
        <v>109</v>
      </c>
      <c r="E86" s="10" t="s">
        <v>30</v>
      </c>
      <c r="F86" s="21" t="n">
        <v>83.2</v>
      </c>
      <c r="G86" s="21" t="n">
        <v>83.4</v>
      </c>
      <c r="H86" s="35" t="n">
        <v>83.4</v>
      </c>
      <c r="I86" s="35" t="n">
        <v>83.9</v>
      </c>
      <c r="J86" s="10" t="n">
        <v>84.1</v>
      </c>
      <c r="K86" s="10" t="n">
        <v>84.2</v>
      </c>
      <c r="L86" s="21" t="n">
        <v>84.4</v>
      </c>
      <c r="M86" s="10" t="n">
        <v>84.6</v>
      </c>
      <c r="N86" s="21" t="n">
        <v>84.6</v>
      </c>
      <c r="O86" s="10" t="n">
        <v>85</v>
      </c>
      <c r="P86" s="10" t="n">
        <v>86</v>
      </c>
      <c r="Q86" s="10" t="n">
        <v>87</v>
      </c>
    </row>
    <row r="87" customFormat="false" ht="37.5" hidden="false" customHeight="true" outlineLevel="0" collapsed="false">
      <c r="A87" s="25" t="s">
        <v>26</v>
      </c>
      <c r="B87" s="25" t="s">
        <v>104</v>
      </c>
      <c r="C87" s="10" t="n">
        <v>5</v>
      </c>
      <c r="D87" s="27" t="s">
        <v>110</v>
      </c>
      <c r="E87" s="10" t="s">
        <v>93</v>
      </c>
      <c r="F87" s="21" t="n">
        <v>6</v>
      </c>
      <c r="G87" s="21" t="n">
        <v>14</v>
      </c>
      <c r="H87" s="35" t="n">
        <v>14</v>
      </c>
      <c r="I87" s="35" t="n">
        <v>14</v>
      </c>
      <c r="J87" s="10" t="n">
        <v>0</v>
      </c>
      <c r="K87" s="10" t="n">
        <v>0</v>
      </c>
      <c r="L87" s="21" t="n">
        <v>0</v>
      </c>
      <c r="M87" s="37" t="n">
        <v>0</v>
      </c>
      <c r="N87" s="21" t="n">
        <v>14</v>
      </c>
      <c r="O87" s="10" t="n">
        <v>15</v>
      </c>
      <c r="P87" s="10" t="n">
        <v>16</v>
      </c>
      <c r="Q87" s="10" t="n">
        <v>17</v>
      </c>
    </row>
    <row r="88" customFormat="false" ht="39" hidden="false" customHeight="true" outlineLevel="0" collapsed="false">
      <c r="A88" s="25" t="s">
        <v>26</v>
      </c>
      <c r="B88" s="25" t="s">
        <v>104</v>
      </c>
      <c r="C88" s="10" t="n">
        <v>6</v>
      </c>
      <c r="D88" s="27" t="s">
        <v>111</v>
      </c>
      <c r="E88" s="10" t="s">
        <v>30</v>
      </c>
      <c r="F88" s="21" t="n">
        <v>100</v>
      </c>
      <c r="G88" s="21" t="n">
        <v>100</v>
      </c>
      <c r="H88" s="35" t="n">
        <v>100</v>
      </c>
      <c r="I88" s="35" t="n">
        <v>100</v>
      </c>
      <c r="J88" s="10" t="n">
        <v>100</v>
      </c>
      <c r="K88" s="10" t="n">
        <v>100</v>
      </c>
      <c r="L88" s="21" t="n">
        <v>100</v>
      </c>
      <c r="M88" s="37" t="n">
        <v>100</v>
      </c>
      <c r="N88" s="21" t="n">
        <v>100</v>
      </c>
      <c r="O88" s="21" t="n">
        <v>100</v>
      </c>
      <c r="P88" s="21" t="n">
        <v>100</v>
      </c>
      <c r="Q88" s="21" t="n">
        <v>100</v>
      </c>
    </row>
    <row r="89" s="54" customFormat="true" ht="33.6" hidden="false" customHeight="true" outlineLevel="0" collapsed="false">
      <c r="A89" s="25" t="s">
        <v>26</v>
      </c>
      <c r="B89" s="25" t="s">
        <v>104</v>
      </c>
      <c r="C89" s="10" t="n">
        <v>7</v>
      </c>
      <c r="D89" s="27" t="s">
        <v>112</v>
      </c>
      <c r="E89" s="10" t="s">
        <v>30</v>
      </c>
      <c r="F89" s="21" t="n">
        <v>100</v>
      </c>
      <c r="G89" s="21" t="n">
        <v>100</v>
      </c>
      <c r="H89" s="35" t="n">
        <v>100</v>
      </c>
      <c r="I89" s="35" t="n">
        <v>100</v>
      </c>
      <c r="J89" s="10" t="n">
        <v>100</v>
      </c>
      <c r="K89" s="10" t="n">
        <v>100</v>
      </c>
      <c r="L89" s="21" t="n">
        <v>100</v>
      </c>
      <c r="M89" s="37" t="n">
        <v>100</v>
      </c>
      <c r="N89" s="21" t="n">
        <v>100</v>
      </c>
      <c r="O89" s="21" t="n">
        <v>100</v>
      </c>
      <c r="P89" s="21" t="n">
        <v>100</v>
      </c>
      <c r="Q89" s="21" t="n">
        <v>100</v>
      </c>
    </row>
    <row r="90" customFormat="false" ht="34.9" hidden="false" customHeight="true" outlineLevel="0" collapsed="false">
      <c r="A90" s="25" t="s">
        <v>26</v>
      </c>
      <c r="B90" s="25" t="s">
        <v>104</v>
      </c>
      <c r="C90" s="10" t="n">
        <v>8</v>
      </c>
      <c r="D90" s="27" t="s">
        <v>113</v>
      </c>
      <c r="E90" s="10" t="s">
        <v>63</v>
      </c>
      <c r="F90" s="21" t="n">
        <v>17744</v>
      </c>
      <c r="G90" s="21" t="n">
        <v>18955</v>
      </c>
      <c r="H90" s="35" t="n">
        <v>18914</v>
      </c>
      <c r="I90" s="35" t="n">
        <v>17238.5</v>
      </c>
      <c r="J90" s="10" t="n">
        <v>22388</v>
      </c>
      <c r="K90" s="55" t="n">
        <f aca="false">(132231.2+117295.9+18360.6+5391.7)/12/(411.5+419.2+54.5+15.7)*1000</f>
        <v>25278.3697783698</v>
      </c>
      <c r="L90" s="56" t="n">
        <f aca="false">(127721.5+147266.9+19168.6+6220.1)/12/(423.8+427.5+53.4+17)*1000</f>
        <v>27157.8875990018</v>
      </c>
      <c r="M90" s="55" t="n">
        <v>28770</v>
      </c>
      <c r="N90" s="57" t="n">
        <f aca="false">M90</f>
        <v>28770</v>
      </c>
      <c r="O90" s="57" t="n">
        <f aca="false">N90</f>
        <v>28770</v>
      </c>
      <c r="P90" s="57" t="n">
        <f aca="false">O90</f>
        <v>28770</v>
      </c>
      <c r="Q90" s="57" t="n">
        <f aca="false">P90</f>
        <v>28770</v>
      </c>
    </row>
    <row r="91" customFormat="false" ht="24.75" hidden="false" customHeight="true" outlineLevel="0" collapsed="false">
      <c r="A91" s="25" t="s">
        <v>26</v>
      </c>
      <c r="B91" s="25" t="s">
        <v>104</v>
      </c>
      <c r="C91" s="10" t="n">
        <v>9</v>
      </c>
      <c r="D91" s="27" t="s">
        <v>114</v>
      </c>
      <c r="E91" s="10" t="s">
        <v>30</v>
      </c>
      <c r="F91" s="21" t="n">
        <v>84</v>
      </c>
      <c r="G91" s="21" t="n">
        <v>84.5</v>
      </c>
      <c r="H91" s="35" t="n">
        <v>85.6</v>
      </c>
      <c r="I91" s="35" t="n">
        <v>85.8</v>
      </c>
      <c r="J91" s="10" t="n">
        <v>87.9</v>
      </c>
      <c r="K91" s="10" t="n">
        <v>88</v>
      </c>
      <c r="L91" s="21" t="n">
        <v>95</v>
      </c>
      <c r="M91" s="37" t="n">
        <v>95</v>
      </c>
      <c r="N91" s="21" t="n">
        <v>97</v>
      </c>
      <c r="O91" s="10" t="n">
        <v>97</v>
      </c>
      <c r="P91" s="10" t="n">
        <v>97</v>
      </c>
      <c r="Q91" s="10" t="n">
        <v>97</v>
      </c>
    </row>
    <row r="92" customFormat="false" ht="36.6" hidden="false" customHeight="true" outlineLevel="0" collapsed="false">
      <c r="A92" s="25" t="s">
        <v>26</v>
      </c>
      <c r="B92" s="25" t="s">
        <v>104</v>
      </c>
      <c r="C92" s="10" t="n">
        <v>10</v>
      </c>
      <c r="D92" s="58" t="s">
        <v>115</v>
      </c>
      <c r="E92" s="10" t="s">
        <v>30</v>
      </c>
      <c r="F92" s="21" t="n">
        <v>35</v>
      </c>
      <c r="G92" s="21" t="n">
        <v>35</v>
      </c>
      <c r="H92" s="21" t="n">
        <v>35</v>
      </c>
      <c r="I92" s="21" t="n">
        <v>35</v>
      </c>
      <c r="J92" s="21" t="n">
        <v>35</v>
      </c>
      <c r="K92" s="21" t="n">
        <v>35</v>
      </c>
      <c r="L92" s="21" t="n">
        <v>35</v>
      </c>
      <c r="M92" s="21" t="n">
        <v>35</v>
      </c>
      <c r="N92" s="21" t="n">
        <v>87</v>
      </c>
      <c r="O92" s="10" t="n">
        <v>88</v>
      </c>
      <c r="P92" s="10" t="n">
        <v>89</v>
      </c>
      <c r="Q92" s="10" t="n">
        <v>90</v>
      </c>
    </row>
    <row r="93" customFormat="false" ht="25.15" hidden="false" customHeight="true" outlineLevel="0" collapsed="false">
      <c r="A93" s="25" t="s">
        <v>26</v>
      </c>
      <c r="B93" s="25" t="s">
        <v>116</v>
      </c>
      <c r="C93" s="10"/>
      <c r="D93" s="59" t="s">
        <v>117</v>
      </c>
      <c r="E93" s="59"/>
      <c r="F93" s="59"/>
      <c r="G93" s="59"/>
      <c r="H93" s="59"/>
      <c r="I93" s="59"/>
      <c r="J93" s="59"/>
      <c r="K93" s="59"/>
      <c r="L93" s="59"/>
      <c r="M93" s="59"/>
      <c r="O93" s="10"/>
      <c r="P93" s="10"/>
      <c r="Q93" s="10"/>
    </row>
    <row r="94" customFormat="false" ht="57.6" hidden="false" customHeight="true" outlineLevel="0" collapsed="false">
      <c r="A94" s="25" t="s">
        <v>26</v>
      </c>
      <c r="B94" s="25" t="s">
        <v>116</v>
      </c>
      <c r="C94" s="10" t="n">
        <v>1</v>
      </c>
      <c r="D94" s="20" t="s">
        <v>118</v>
      </c>
      <c r="E94" s="10" t="s">
        <v>119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825</v>
      </c>
      <c r="K94" s="10" t="n">
        <v>0</v>
      </c>
      <c r="L94" s="10" t="n">
        <v>0</v>
      </c>
      <c r="M94" s="37" t="n">
        <v>0</v>
      </c>
      <c r="N94" s="10" t="n">
        <v>360</v>
      </c>
      <c r="O94" s="10" t="n">
        <v>0</v>
      </c>
      <c r="P94" s="10" t="n">
        <v>0</v>
      </c>
      <c r="Q94" s="10" t="n">
        <v>0</v>
      </c>
    </row>
    <row r="95" customFormat="false" ht="46.9" hidden="false" customHeight="true" outlineLevel="0" collapsed="false">
      <c r="A95" s="25" t="s">
        <v>26</v>
      </c>
      <c r="B95" s="25" t="s">
        <v>116</v>
      </c>
      <c r="C95" s="10" t="n">
        <v>2</v>
      </c>
      <c r="D95" s="60" t="s">
        <v>120</v>
      </c>
      <c r="E95" s="10" t="s">
        <v>3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90</v>
      </c>
      <c r="K95" s="10" t="n">
        <v>88.5</v>
      </c>
      <c r="L95" s="10" t="n">
        <v>85</v>
      </c>
      <c r="M95" s="10" t="n">
        <v>77.9</v>
      </c>
      <c r="N95" s="10" t="n">
        <v>87</v>
      </c>
      <c r="O95" s="10" t="n">
        <v>87</v>
      </c>
      <c r="P95" s="10" t="n">
        <v>87</v>
      </c>
      <c r="Q95" s="10" t="n">
        <v>87</v>
      </c>
    </row>
    <row r="96" customFormat="false" ht="28.15" hidden="false" customHeight="true" outlineLevel="0" collapsed="false">
      <c r="A96" s="61"/>
      <c r="B96" s="61"/>
      <c r="C96" s="61"/>
      <c r="D96" s="60" t="s">
        <v>121</v>
      </c>
      <c r="E96" s="10" t="s">
        <v>30</v>
      </c>
      <c r="F96" s="9" t="n">
        <v>0</v>
      </c>
      <c r="G96" s="9" t="n">
        <v>0</v>
      </c>
      <c r="H96" s="9" t="n">
        <v>0</v>
      </c>
      <c r="I96" s="9" t="n">
        <v>0</v>
      </c>
      <c r="J96" s="10" t="n">
        <v>86.9</v>
      </c>
      <c r="K96" s="10" t="n">
        <v>78.7</v>
      </c>
      <c r="L96" s="9" t="n">
        <v>90</v>
      </c>
      <c r="M96" s="10" t="n">
        <v>78.1</v>
      </c>
      <c r="N96" s="9" t="n">
        <v>100</v>
      </c>
      <c r="O96" s="10" t="n">
        <v>100</v>
      </c>
      <c r="P96" s="10" t="n">
        <v>100</v>
      </c>
      <c r="Q96" s="10" t="n">
        <v>100</v>
      </c>
    </row>
    <row r="97" s="62" customFormat="true" ht="25.15" hidden="false" customHeight="true" outlineLevel="0" collapsed="false">
      <c r="A97" s="25" t="s">
        <v>26</v>
      </c>
      <c r="B97" s="25" t="s">
        <v>122</v>
      </c>
      <c r="C97" s="10"/>
      <c r="D97" s="59" t="s">
        <v>123</v>
      </c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41"/>
      <c r="P97" s="41"/>
      <c r="Q97" s="41"/>
    </row>
    <row r="98" customFormat="false" ht="57.6" hidden="false" customHeight="true" outlineLevel="0" collapsed="false">
      <c r="A98" s="25" t="s">
        <v>26</v>
      </c>
      <c r="B98" s="25" t="s">
        <v>122</v>
      </c>
      <c r="C98" s="10" t="n">
        <v>1</v>
      </c>
      <c r="D98" s="20" t="s">
        <v>124</v>
      </c>
      <c r="E98" s="10" t="s">
        <v>3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68</v>
      </c>
      <c r="L98" s="10" t="n">
        <v>98</v>
      </c>
      <c r="M98" s="37" t="n">
        <v>90.12</v>
      </c>
      <c r="N98" s="10" t="n">
        <v>74</v>
      </c>
      <c r="O98" s="10" t="n">
        <v>76</v>
      </c>
      <c r="P98" s="10" t="n">
        <v>78</v>
      </c>
      <c r="Q98" s="10" t="n">
        <v>80</v>
      </c>
    </row>
    <row r="99" customFormat="false" ht="46.9" hidden="false" customHeight="true" outlineLevel="0" collapsed="false">
      <c r="A99" s="25" t="s">
        <v>26</v>
      </c>
      <c r="B99" s="25" t="s">
        <v>122</v>
      </c>
      <c r="C99" s="10" t="n">
        <v>2</v>
      </c>
      <c r="D99" s="20" t="s">
        <v>125</v>
      </c>
      <c r="E99" s="10" t="s">
        <v>3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5</v>
      </c>
      <c r="L99" s="10" t="n">
        <v>14</v>
      </c>
      <c r="M99" s="37" t="n">
        <v>16</v>
      </c>
      <c r="N99" s="10" t="n">
        <v>12</v>
      </c>
      <c r="O99" s="10" t="n">
        <v>13</v>
      </c>
      <c r="P99" s="10" t="n">
        <v>14</v>
      </c>
      <c r="Q99" s="10" t="n">
        <v>15</v>
      </c>
    </row>
    <row r="100" customFormat="false" ht="11.25" hidden="false" customHeight="false" outlineLevel="0" collapsed="false">
      <c r="N100" s="63" t="s">
        <v>126</v>
      </c>
    </row>
  </sheetData>
  <mergeCells count="15">
    <mergeCell ref="L2:N2"/>
    <mergeCell ref="L3:N3"/>
    <mergeCell ref="B13:L13"/>
    <mergeCell ref="A15:B16"/>
    <mergeCell ref="C15:C17"/>
    <mergeCell ref="D15:D17"/>
    <mergeCell ref="E15:E17"/>
    <mergeCell ref="F15:Q15"/>
    <mergeCell ref="D18:L18"/>
    <mergeCell ref="D39:L39"/>
    <mergeCell ref="D59:L59"/>
    <mergeCell ref="D76:J76"/>
    <mergeCell ref="D82:L82"/>
    <mergeCell ref="D93:M93"/>
    <mergeCell ref="D97:N97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1" activeCellId="0" sqref="L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99"/>
    <col collapsed="false" customWidth="true" hidden="false" outlineLevel="0" max="3" min="3" style="2" width="12.28"/>
    <col collapsed="false" customWidth="true" hidden="false" outlineLevel="0" max="4" min="4" style="2" width="43.14"/>
    <col collapsed="false" customWidth="true" hidden="false" outlineLevel="0" max="5" min="5" style="2" width="9.28"/>
    <col collapsed="false" customWidth="true" hidden="false" outlineLevel="0" max="6" min="6" style="2" width="10.85"/>
    <col collapsed="false" customWidth="true" hidden="false" outlineLevel="0" max="9" min="7" style="2" width="9.7"/>
    <col collapsed="false" customWidth="false" hidden="false" outlineLevel="0" max="10" min="10" style="2" width="8.85"/>
    <col collapsed="false" customWidth="true" hidden="false" outlineLevel="0" max="15" min="11" style="2" width="8.28"/>
    <col collapsed="false" customWidth="false" hidden="false" outlineLevel="0" max="257" min="16" style="2" width="8.85"/>
  </cols>
  <sheetData>
    <row r="1" customFormat="false" ht="11.25" hidden="false" customHeight="false" outlineLevel="0" collapsed="false">
      <c r="L1" s="2" t="s">
        <v>861</v>
      </c>
    </row>
    <row r="2" customFormat="false" ht="11.25" hidden="false" customHeight="false" outlineLevel="0" collapsed="false">
      <c r="L2" s="2" t="s">
        <v>127</v>
      </c>
    </row>
    <row r="3" customFormat="false" ht="11.25" hidden="false" customHeight="false" outlineLevel="0" collapsed="false">
      <c r="L3" s="2" t="s">
        <v>128</v>
      </c>
    </row>
    <row r="4" customFormat="false" ht="11.25" hidden="false" customHeight="false" outlineLevel="0" collapsed="false">
      <c r="L4" s="2" t="s">
        <v>129</v>
      </c>
    </row>
    <row r="5" customFormat="false" ht="11.25" hidden="false" customHeight="false" outlineLevel="0" collapsed="false">
      <c r="L5" s="67" t="s">
        <v>130</v>
      </c>
    </row>
    <row r="7" customFormat="false" ht="11.25" hidden="false" customHeight="false" outlineLevel="0" collapsed="false">
      <c r="L7" s="4" t="s">
        <v>862</v>
      </c>
    </row>
    <row r="8" customFormat="false" ht="11.25" hidden="false" customHeight="false" outlineLevel="0" collapsed="false">
      <c r="L8" s="4" t="s">
        <v>5</v>
      </c>
    </row>
    <row r="9" customFormat="false" ht="11.25" hidden="false" customHeight="false" outlineLevel="0" collapsed="false">
      <c r="L9" s="4" t="s">
        <v>6</v>
      </c>
    </row>
    <row r="10" customFormat="false" ht="11.25" hidden="false" customHeight="false" outlineLevel="0" collapsed="false">
      <c r="L10" s="4" t="s">
        <v>7</v>
      </c>
    </row>
    <row r="11" customFormat="false" ht="11.25" hidden="false" customHeight="false" outlineLevel="0" collapsed="false">
      <c r="L11" s="4" t="s">
        <v>8</v>
      </c>
    </row>
    <row r="12" customFormat="false" ht="36" hidden="false" customHeight="true" outlineLevel="0" collapsed="false">
      <c r="A12" s="277" t="s">
        <v>863</v>
      </c>
      <c r="B12" s="277"/>
      <c r="C12" s="277"/>
      <c r="D12" s="277"/>
      <c r="E12" s="277"/>
      <c r="F12" s="277"/>
      <c r="G12" s="277"/>
      <c r="H12" s="277"/>
      <c r="I12" s="277"/>
      <c r="J12" s="277"/>
      <c r="L12" s="278"/>
      <c r="M12" s="278"/>
      <c r="N12" s="278"/>
      <c r="O12" s="278"/>
    </row>
    <row r="13" s="164" customFormat="true" ht="14.45" hidden="false" customHeight="true" outlineLevel="0" collapsed="false">
      <c r="F13" s="279" t="n">
        <f aca="false">F19-F14</f>
        <v>0</v>
      </c>
      <c r="G13" s="279" t="n">
        <f aca="false">G19-G14-0.1</f>
        <v>-2.32830699165021E-011</v>
      </c>
      <c r="H13" s="279" t="n">
        <f aca="false">H19-H14</f>
        <v>0</v>
      </c>
      <c r="I13" s="279" t="n">
        <f aca="false">I19-I14</f>
        <v>0</v>
      </c>
      <c r="J13" s="279" t="n">
        <f aca="false">J19-J14</f>
        <v>-69.9999999998836</v>
      </c>
      <c r="K13" s="279" t="n">
        <f aca="false">K19-K14</f>
        <v>-669.300000000047</v>
      </c>
      <c r="L13" s="279" t="n">
        <f aca="false">L19-L14</f>
        <v>0</v>
      </c>
      <c r="M13" s="279" t="n">
        <f aca="false">M19-M14</f>
        <v>0</v>
      </c>
      <c r="N13" s="279" t="n">
        <f aca="false">N19-N14</f>
        <v>0</v>
      </c>
      <c r="O13" s="279" t="n">
        <f aca="false">O19-O14</f>
        <v>0</v>
      </c>
    </row>
    <row r="14" s="164" customFormat="true" ht="14.45" hidden="false" customHeight="true" outlineLevel="0" collapsed="false">
      <c r="F14" s="279" t="n">
        <f aca="false">'5'!M15</f>
        <v>650244.7</v>
      </c>
      <c r="G14" s="279" t="n">
        <f aca="false">'5'!N15</f>
        <v>679038.1</v>
      </c>
      <c r="H14" s="279" t="n">
        <f aca="false">'5'!O15</f>
        <v>1260874.1</v>
      </c>
      <c r="I14" s="279" t="n">
        <f aca="false">'5'!P15</f>
        <v>866868.9</v>
      </c>
      <c r="J14" s="279" t="n">
        <f aca="false">'5'!Q15</f>
        <v>964585.8</v>
      </c>
      <c r="K14" s="279" t="n">
        <f aca="false">'5'!R15</f>
        <v>883779.2</v>
      </c>
      <c r="L14" s="279" t="n">
        <f aca="false">'5'!S15</f>
        <v>1040978.9</v>
      </c>
      <c r="M14" s="279" t="n">
        <f aca="false">'5'!T15</f>
        <v>868883.6</v>
      </c>
      <c r="N14" s="279" t="n">
        <f aca="false">'5'!U15</f>
        <v>805291.7</v>
      </c>
      <c r="O14" s="279" t="n">
        <f aca="false">'5'!V15</f>
        <v>829129.2</v>
      </c>
    </row>
    <row r="15" customFormat="false" ht="20.25" hidden="false" customHeight="true" outlineLevel="0" collapsed="false">
      <c r="A15" s="7" t="s">
        <v>10</v>
      </c>
      <c r="B15" s="7"/>
      <c r="C15" s="7" t="s">
        <v>864</v>
      </c>
      <c r="D15" s="7" t="s">
        <v>865</v>
      </c>
      <c r="E15" s="8" t="s">
        <v>866</v>
      </c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2" hidden="false" customHeight="true" outlineLevel="0" collapsed="false">
      <c r="A16" s="7"/>
      <c r="B16" s="7"/>
      <c r="C16" s="7" t="s">
        <v>647</v>
      </c>
      <c r="D16" s="7"/>
      <c r="E16" s="280" t="s">
        <v>867</v>
      </c>
      <c r="F16" s="281" t="s">
        <v>678</v>
      </c>
      <c r="G16" s="281"/>
      <c r="H16" s="281"/>
      <c r="I16" s="281"/>
      <c r="J16" s="282" t="s">
        <v>679</v>
      </c>
      <c r="K16" s="282"/>
      <c r="L16" s="282"/>
      <c r="M16" s="282"/>
      <c r="N16" s="282"/>
      <c r="O16" s="282"/>
    </row>
    <row r="17" customFormat="false" ht="16.5" hidden="false" customHeight="true" outlineLevel="0" collapsed="false">
      <c r="A17" s="7" t="s">
        <v>22</v>
      </c>
      <c r="B17" s="7" t="s">
        <v>23</v>
      </c>
      <c r="C17" s="7"/>
      <c r="D17" s="7"/>
      <c r="E17" s="280"/>
      <c r="F17" s="7" t="s">
        <v>17</v>
      </c>
      <c r="G17" s="7" t="s">
        <v>18</v>
      </c>
      <c r="H17" s="7" t="s">
        <v>19</v>
      </c>
      <c r="I17" s="7" t="s">
        <v>20</v>
      </c>
      <c r="J17" s="7" t="s">
        <v>21</v>
      </c>
      <c r="K17" s="7" t="s">
        <v>411</v>
      </c>
      <c r="L17" s="7" t="s">
        <v>284</v>
      </c>
      <c r="M17" s="7" t="s">
        <v>345</v>
      </c>
      <c r="N17" s="7" t="s">
        <v>512</v>
      </c>
      <c r="O17" s="7" t="s">
        <v>651</v>
      </c>
    </row>
    <row r="18" customFormat="false" ht="14.1" hidden="false" customHeight="true" outlineLevel="0" collapsed="false">
      <c r="A18" s="25" t="s">
        <v>26</v>
      </c>
      <c r="B18" s="25"/>
      <c r="C18" s="283" t="s">
        <v>681</v>
      </c>
      <c r="D18" s="284" t="s">
        <v>682</v>
      </c>
      <c r="E18" s="285" t="n">
        <f aca="false">SUM(F18:O18)</f>
        <v>9484508.08</v>
      </c>
      <c r="F18" s="286" t="n">
        <f aca="false">F19+F25+F26</f>
        <v>703255.2</v>
      </c>
      <c r="G18" s="286" t="n">
        <f aca="false">G19+G25+G26-0.1</f>
        <v>735723.8</v>
      </c>
      <c r="H18" s="286" t="n">
        <f aca="false">H19+H25+H26-0.1</f>
        <v>1318622.2</v>
      </c>
      <c r="I18" s="286" t="n">
        <f aca="false">I19+I25+I26</f>
        <v>928848</v>
      </c>
      <c r="J18" s="286" t="n">
        <f aca="false">J19+J25+J26</f>
        <v>1029541.2</v>
      </c>
      <c r="K18" s="286" t="n">
        <f aca="false">K19+K25+K26</f>
        <v>934132.8</v>
      </c>
      <c r="L18" s="286" t="n">
        <f aca="false">L19+L25+L26</f>
        <v>1098939.65</v>
      </c>
      <c r="M18" s="286" t="n">
        <f aca="false">M19+M25+M26</f>
        <v>948531.93</v>
      </c>
      <c r="N18" s="286" t="n">
        <f aca="false">N19+N25+N26</f>
        <v>881540</v>
      </c>
      <c r="O18" s="286" t="n">
        <f aca="false">O19+O25+O26</f>
        <v>905373.3</v>
      </c>
    </row>
    <row r="19" customFormat="false" ht="15.75" hidden="false" customHeight="true" outlineLevel="0" collapsed="false">
      <c r="A19" s="25"/>
      <c r="B19" s="25"/>
      <c r="C19" s="283"/>
      <c r="D19" s="283" t="s">
        <v>868</v>
      </c>
      <c r="E19" s="285" t="n">
        <f aca="false">SUM(F19:O19)</f>
        <v>8848935</v>
      </c>
      <c r="F19" s="287" t="n">
        <f aca="false">F21+F22+F23+F24</f>
        <v>650244.7</v>
      </c>
      <c r="G19" s="287" t="n">
        <f aca="false">G21+G22+G23+G24</f>
        <v>679038.2</v>
      </c>
      <c r="H19" s="287" t="n">
        <f aca="false">H21+H22+H23+H24-0.1</f>
        <v>1260874.1</v>
      </c>
      <c r="I19" s="287" t="n">
        <f aca="false">I21+I22+I23+I24</f>
        <v>866868.9</v>
      </c>
      <c r="J19" s="287" t="n">
        <f aca="false">J21+J22+J23+J24</f>
        <v>964515.8</v>
      </c>
      <c r="K19" s="287" t="n">
        <f aca="false">K21+K22+K23+K24</f>
        <v>883109.9</v>
      </c>
      <c r="L19" s="287" t="n">
        <f aca="false">L21+L22+L23+L24+0.1</f>
        <v>1040978.9</v>
      </c>
      <c r="M19" s="287" t="n">
        <f aca="false">M21+M22+M23+M24</f>
        <v>868883.6</v>
      </c>
      <c r="N19" s="287" t="n">
        <f aca="false">N21+N22+N23+N24</f>
        <v>805291.7</v>
      </c>
      <c r="O19" s="287" t="n">
        <f aca="false">O21+O22+O23+O24</f>
        <v>829129.2</v>
      </c>
    </row>
    <row r="20" customFormat="false" ht="14.1" hidden="false" customHeight="true" outlineLevel="0" collapsed="false">
      <c r="A20" s="25"/>
      <c r="B20" s="25"/>
      <c r="C20" s="283"/>
      <c r="D20" s="288" t="s">
        <v>869</v>
      </c>
      <c r="E20" s="285" t="n">
        <f aca="false">SUM(F20:O20)</f>
        <v>0</v>
      </c>
      <c r="F20" s="287"/>
      <c r="G20" s="287"/>
      <c r="H20" s="287"/>
      <c r="I20" s="287"/>
      <c r="J20" s="287"/>
      <c r="K20" s="287"/>
      <c r="L20" s="287"/>
      <c r="M20" s="287"/>
      <c r="N20" s="287"/>
      <c r="O20" s="287"/>
    </row>
    <row r="21" customFormat="false" ht="15" hidden="false" customHeight="true" outlineLevel="0" collapsed="false">
      <c r="A21" s="25"/>
      <c r="B21" s="25"/>
      <c r="C21" s="283"/>
      <c r="D21" s="288" t="s">
        <v>870</v>
      </c>
      <c r="E21" s="285" t="n">
        <f aca="false">SUM(F21:O21)</f>
        <v>2130365.7</v>
      </c>
      <c r="F21" s="287" t="n">
        <f aca="false">F30+F39+F48+F66+F57</f>
        <v>177766.8</v>
      </c>
      <c r="G21" s="287" t="n">
        <f aca="false">G30+G39+G48+G66+G57</f>
        <v>188031.5</v>
      </c>
      <c r="H21" s="287" t="n">
        <f aca="false">H30+H39+H48+H66+H57+H75</f>
        <v>212851.4</v>
      </c>
      <c r="I21" s="287" t="n">
        <f aca="false">I30+I39+I48+I66+I57</f>
        <v>238360.8</v>
      </c>
      <c r="J21" s="287" t="n">
        <f aca="false">J30+J39+J48+J66+J57+J84</f>
        <v>260365.1</v>
      </c>
      <c r="K21" s="287" t="n">
        <f aca="false">K30+K39+K48+K66+K57+K84</f>
        <v>201687.6</v>
      </c>
      <c r="L21" s="287" t="n">
        <f aca="false">L30+L39+L48+L66+L57+L84</f>
        <v>257039</v>
      </c>
      <c r="M21" s="287" t="n">
        <f aca="false">M30+M39+M48+M66+M57+M84</f>
        <v>197005</v>
      </c>
      <c r="N21" s="287" t="n">
        <f aca="false">N30+N39+N48+N66+N57+N84</f>
        <v>198936.2</v>
      </c>
      <c r="O21" s="287" t="n">
        <f aca="false">O30+O39+O48+O66+O57+O84</f>
        <v>198322.3</v>
      </c>
    </row>
    <row r="22" customFormat="false" ht="14.25" hidden="false" customHeight="true" outlineLevel="0" collapsed="false">
      <c r="A22" s="25"/>
      <c r="B22" s="25"/>
      <c r="C22" s="283"/>
      <c r="D22" s="288" t="s">
        <v>871</v>
      </c>
      <c r="E22" s="285" t="n">
        <f aca="false">SUM(F22:O22)</f>
        <v>842385.3</v>
      </c>
      <c r="F22" s="287" t="n">
        <f aca="false">F31+F40+F49+F67+F58</f>
        <v>12905.8</v>
      </c>
      <c r="G22" s="287" t="n">
        <f aca="false">G31+G40+G49+G67+G58</f>
        <v>7580.9</v>
      </c>
      <c r="H22" s="287" t="n">
        <f aca="false">H31+H40+H49+H67+H58+H76</f>
        <v>531598</v>
      </c>
      <c r="I22" s="287" t="n">
        <f aca="false">I31+I40+I49+I67+I58+I76</f>
        <v>12475.7</v>
      </c>
      <c r="J22" s="287" t="n">
        <f aca="false">J31+J40+J49+J67+J58</f>
        <v>34845.8</v>
      </c>
      <c r="K22" s="287" t="n">
        <f aca="false">K31+K40+K49+K67+K58</f>
        <v>23594.2</v>
      </c>
      <c r="L22" s="287" t="n">
        <f aca="false">L31+L40+L49+L67+L58</f>
        <v>50954.6</v>
      </c>
      <c r="M22" s="287" t="n">
        <f aca="false">M31+M40+M49+M67+M58</f>
        <v>99582.5</v>
      </c>
      <c r="N22" s="287" t="n">
        <f aca="false">N31+N40+N49+N67+N58</f>
        <v>34797.9</v>
      </c>
      <c r="O22" s="287" t="n">
        <f aca="false">O31+O40+O49+O67+O58</f>
        <v>34049.9</v>
      </c>
    </row>
    <row r="23" customFormat="false" ht="15" hidden="false" customHeight="true" outlineLevel="0" collapsed="false">
      <c r="A23" s="25"/>
      <c r="B23" s="25"/>
      <c r="C23" s="283"/>
      <c r="D23" s="288" t="s">
        <v>872</v>
      </c>
      <c r="E23" s="285" t="n">
        <f aca="false">SUM(F23:O23)</f>
        <v>5805195.2</v>
      </c>
      <c r="F23" s="287" t="n">
        <f aca="false">F32+F41+F50+F68+F59</f>
        <v>459012.1</v>
      </c>
      <c r="G23" s="287" t="n">
        <f aca="false">G32+G41+G50+G68+G59</f>
        <v>483098</v>
      </c>
      <c r="H23" s="287" t="n">
        <f aca="false">H32+H41+H50+H68+H59</f>
        <v>509494.8</v>
      </c>
      <c r="I23" s="287" t="n">
        <f aca="false">I32+I41+I50+I68+I59+0.1</f>
        <v>615572</v>
      </c>
      <c r="J23" s="287" t="n">
        <f aca="false">J32+J41+J50+J68+J59</f>
        <v>668783.5</v>
      </c>
      <c r="K23" s="287" t="n">
        <f aca="false">K32+K41+K50+K68+K59</f>
        <v>647369.5</v>
      </c>
      <c r="L23" s="287" t="n">
        <f aca="false">L32+L41+L50+L68+L59</f>
        <v>705401</v>
      </c>
      <c r="M23" s="287" t="n">
        <f aca="false">M32+M41+M50+M68+M59</f>
        <v>548149.7</v>
      </c>
      <c r="N23" s="287" t="n">
        <f aca="false">N32+N41+N50+N68+N59</f>
        <v>571557.6</v>
      </c>
      <c r="O23" s="287" t="n">
        <f aca="false">O32+O41+O50+O68+O59</f>
        <v>596757</v>
      </c>
    </row>
    <row r="24" customFormat="false" ht="24.75" hidden="false" customHeight="true" outlineLevel="0" collapsed="false">
      <c r="A24" s="25"/>
      <c r="B24" s="25"/>
      <c r="C24" s="283"/>
      <c r="D24" s="288" t="s">
        <v>873</v>
      </c>
      <c r="E24" s="285" t="n">
        <f aca="false">SUM(F24:O24)</f>
        <v>70988.8</v>
      </c>
      <c r="F24" s="287" t="n">
        <f aca="false">F33+F42+F51+F69</f>
        <v>560</v>
      </c>
      <c r="G24" s="287" t="n">
        <f aca="false">G33+G42+G51+G69</f>
        <v>327.8</v>
      </c>
      <c r="H24" s="287" t="n">
        <f aca="false">H33+H42+H51+H69</f>
        <v>6930</v>
      </c>
      <c r="I24" s="287" t="n">
        <f aca="false">I33+I42+I51+I69</f>
        <v>460.4</v>
      </c>
      <c r="J24" s="287" t="n">
        <f aca="false">J33+J42+J51+J69</f>
        <v>521.4</v>
      </c>
      <c r="K24" s="287" t="n">
        <f aca="false">K33+K42+K51+K69</f>
        <v>10458.6</v>
      </c>
      <c r="L24" s="287" t="n">
        <f aca="false">L33+L42+L51+L69</f>
        <v>27584.2</v>
      </c>
      <c r="M24" s="287" t="n">
        <f aca="false">M33+M42+M51+M69</f>
        <v>24146.4</v>
      </c>
      <c r="N24" s="287" t="n">
        <f aca="false">N33+N42+N51+N69</f>
        <v>0</v>
      </c>
      <c r="O24" s="287" t="n">
        <f aca="false">O33+O42+O51+O69</f>
        <v>0</v>
      </c>
    </row>
    <row r="25" customFormat="false" ht="27" hidden="false" customHeight="true" outlineLevel="0" collapsed="false">
      <c r="A25" s="25"/>
      <c r="B25" s="25"/>
      <c r="C25" s="283"/>
      <c r="D25" s="20" t="s">
        <v>874</v>
      </c>
      <c r="E25" s="285" t="n">
        <f aca="false">SUM(F25:O25)</f>
        <v>0</v>
      </c>
      <c r="F25" s="287"/>
      <c r="G25" s="287"/>
      <c r="H25" s="287"/>
      <c r="I25" s="287"/>
      <c r="J25" s="287"/>
      <c r="K25" s="287"/>
      <c r="L25" s="287"/>
      <c r="M25" s="287"/>
      <c r="N25" s="287"/>
      <c r="O25" s="287"/>
    </row>
    <row r="26" customFormat="false" ht="14.1" hidden="false" customHeight="true" outlineLevel="0" collapsed="false">
      <c r="A26" s="25"/>
      <c r="B26" s="25"/>
      <c r="C26" s="283"/>
      <c r="D26" s="20" t="s">
        <v>855</v>
      </c>
      <c r="E26" s="285" t="n">
        <f aca="false">SUM(F26:O26)</f>
        <v>635573.28</v>
      </c>
      <c r="F26" s="287" t="n">
        <f aca="false">F35+F44+F53+F71</f>
        <v>53010.5</v>
      </c>
      <c r="G26" s="287" t="n">
        <f aca="false">G35+G44+G53+G71</f>
        <v>56685.7</v>
      </c>
      <c r="H26" s="287" t="n">
        <f aca="false">H35+H44+H53+H71</f>
        <v>57748.2</v>
      </c>
      <c r="I26" s="287" t="n">
        <f aca="false">I35+I44+I53+I71</f>
        <v>61979.1</v>
      </c>
      <c r="J26" s="287" t="n">
        <f aca="false">J35+J44+J53+J71</f>
        <v>65025.4</v>
      </c>
      <c r="K26" s="287" t="n">
        <f aca="false">K35+K44+K53+K71</f>
        <v>51022.9</v>
      </c>
      <c r="L26" s="287" t="n">
        <f aca="false">L35+L44+L53+L71</f>
        <v>57960.75</v>
      </c>
      <c r="M26" s="287" t="n">
        <f aca="false">M35+M44+M53+M71</f>
        <v>79648.33</v>
      </c>
      <c r="N26" s="287" t="n">
        <f aca="false">N35+N44+N53+N71</f>
        <v>76248.3</v>
      </c>
      <c r="O26" s="287" t="n">
        <f aca="false">O35+O44+O53+O71</f>
        <v>76244.1</v>
      </c>
    </row>
    <row r="27" customFormat="false" ht="14.1" hidden="false" customHeight="true" outlineLevel="0" collapsed="false">
      <c r="A27" s="25" t="s">
        <v>26</v>
      </c>
      <c r="B27" s="25" t="s">
        <v>27</v>
      </c>
      <c r="C27" s="283" t="s">
        <v>28</v>
      </c>
      <c r="D27" s="284" t="s">
        <v>682</v>
      </c>
      <c r="E27" s="285" t="n">
        <f aca="false">SUM(F27:O27)</f>
        <v>4087318.18</v>
      </c>
      <c r="F27" s="286" t="n">
        <f aca="false">SUM(F28+F34+F35)</f>
        <v>332715.8</v>
      </c>
      <c r="G27" s="286" t="n">
        <f aca="false">SUM(G28+G34+G35)</f>
        <v>341226.8</v>
      </c>
      <c r="H27" s="286" t="n">
        <f aca="false">SUM(H28+H34+H35)</f>
        <v>354267.1</v>
      </c>
      <c r="I27" s="286" t="n">
        <f aca="false">SUM(I28+I34+I35)</f>
        <v>411555.6</v>
      </c>
      <c r="J27" s="286" t="n">
        <f aca="false">SUM(J28+J34+J35)</f>
        <v>460125.6</v>
      </c>
      <c r="K27" s="286" t="n">
        <f aca="false">SUM(K28+K34+K35)</f>
        <v>416234.4</v>
      </c>
      <c r="L27" s="286" t="n">
        <f aca="false">SUM(L28+L34+L35)</f>
        <v>490425.85</v>
      </c>
      <c r="M27" s="286" t="n">
        <f aca="false">SUM(M28+M34+M35)</f>
        <v>425167.73</v>
      </c>
      <c r="N27" s="286" t="n">
        <f aca="false">SUM(N28+N34+N35)</f>
        <v>419161.6</v>
      </c>
      <c r="O27" s="286" t="n">
        <f aca="false">SUM(O28+O34+O35)</f>
        <v>436437.7</v>
      </c>
    </row>
    <row r="28" customFormat="false" ht="13.5" hidden="false" customHeight="true" outlineLevel="0" collapsed="false">
      <c r="A28" s="25"/>
      <c r="B28" s="25"/>
      <c r="C28" s="283"/>
      <c r="D28" s="283" t="s">
        <v>868</v>
      </c>
      <c r="E28" s="285" t="n">
        <f aca="false">SUM(F28:O28)</f>
        <v>3631443.1</v>
      </c>
      <c r="F28" s="287" t="n">
        <f aca="false">SUM(F30:F33)</f>
        <v>287435.5</v>
      </c>
      <c r="G28" s="287" t="n">
        <f aca="false">SUM(G30:G33)-0.1</f>
        <v>295613.5</v>
      </c>
      <c r="H28" s="287" t="n">
        <f aca="false">SUM(H30:H33)-0.1</f>
        <v>309248.1</v>
      </c>
      <c r="I28" s="287" t="n">
        <f aca="false">SUM(I30:I33)</f>
        <v>364387.2</v>
      </c>
      <c r="J28" s="287" t="n">
        <f aca="false">SUM(J30:J33)</f>
        <v>414290</v>
      </c>
      <c r="K28" s="287" t="n">
        <f aca="false">SUM(K30:K33)-0.1</f>
        <v>384402</v>
      </c>
      <c r="L28" s="287" t="n">
        <f aca="false">SUM(L30:L33)</f>
        <v>451830.3</v>
      </c>
      <c r="M28" s="287" t="n">
        <f aca="false">SUM(M30:M33)</f>
        <v>371969.4</v>
      </c>
      <c r="N28" s="287" t="n">
        <f aca="false">SUM(N30:N33)</f>
        <v>367493.4</v>
      </c>
      <c r="O28" s="287" t="n">
        <f aca="false">SUM(O30:O33)</f>
        <v>384773.7</v>
      </c>
    </row>
    <row r="29" customFormat="false" ht="14.1" hidden="false" customHeight="true" outlineLevel="0" collapsed="false">
      <c r="A29" s="25"/>
      <c r="B29" s="25"/>
      <c r="C29" s="283"/>
      <c r="D29" s="288" t="s">
        <v>869</v>
      </c>
      <c r="E29" s="285" t="n">
        <f aca="false">SUM(F29:O29)</f>
        <v>0</v>
      </c>
      <c r="F29" s="287"/>
      <c r="G29" s="287"/>
      <c r="H29" s="287"/>
      <c r="I29" s="287"/>
      <c r="J29" s="287"/>
      <c r="K29" s="287"/>
      <c r="L29" s="287"/>
      <c r="M29" s="287"/>
      <c r="N29" s="287"/>
      <c r="O29" s="287"/>
    </row>
    <row r="30" customFormat="false" ht="14.25" hidden="false" customHeight="true" outlineLevel="0" collapsed="false">
      <c r="A30" s="25"/>
      <c r="B30" s="25"/>
      <c r="C30" s="283"/>
      <c r="D30" s="288" t="s">
        <v>870</v>
      </c>
      <c r="E30" s="285" t="n">
        <f aca="false">SUM(F30:O30)</f>
        <v>658655</v>
      </c>
      <c r="F30" s="287" t="n">
        <f aca="false">'5'!M25+8589.1</f>
        <v>63556.2</v>
      </c>
      <c r="G30" s="287" t="n">
        <f aca="false">'5'!N25+'5'!N24+'5'!N33</f>
        <v>64290.9</v>
      </c>
      <c r="H30" s="287" t="n">
        <f aca="false">'5'!O25+'5'!O24+'5'!O33</f>
        <v>67844.6</v>
      </c>
      <c r="I30" s="287" t="n">
        <f aca="false">'5'!P25+'5'!P24+'5'!P26+'5'!P33+'5'!P34+'5'!P32</f>
        <v>68052.2</v>
      </c>
      <c r="J30" s="287" t="n">
        <f aca="false">'5'!Q25+'5'!Q24+'5'!Q26+'5'!Q33+'5'!Q34+'5'!Q32</f>
        <v>75042.4</v>
      </c>
      <c r="K30" s="287" t="n">
        <f aca="false">'5'!R25+'5'!R24+'5'!R26+'5'!R33+'5'!R34+'5'!R32</f>
        <v>51149.1</v>
      </c>
      <c r="L30" s="287" t="n">
        <f aca="false">'5'!S25+'5'!S24+'5'!S26+'5'!S33+'5'!S34+SUM('5'!S41:S44)+'5'!S32</f>
        <v>81750.1</v>
      </c>
      <c r="M30" s="287" t="n">
        <f aca="false">'5'!T25+'5'!T24+'5'!T26+'5'!T33+'5'!T34+SUM('5'!T41:T44)+'5'!T32</f>
        <v>59672.1</v>
      </c>
      <c r="N30" s="287" t="n">
        <f aca="false">'5'!U25+'5'!U24+'5'!U26+'5'!U33+'5'!U34+SUM('5'!U41:U44)+'5'!U32</f>
        <v>62279.7</v>
      </c>
      <c r="O30" s="287" t="n">
        <f aca="false">'5'!V25+'5'!V24+'5'!V26+'5'!V33+'5'!V34+SUM('5'!V41:V44)+'5'!V32</f>
        <v>65017.7</v>
      </c>
    </row>
    <row r="31" customFormat="false" ht="15" hidden="false" customHeight="true" outlineLevel="0" collapsed="false">
      <c r="A31" s="25"/>
      <c r="B31" s="25"/>
      <c r="C31" s="283"/>
      <c r="D31" s="288" t="s">
        <v>871</v>
      </c>
      <c r="E31" s="285" t="n">
        <f aca="false">SUM(F31:O31)</f>
        <v>48190.9</v>
      </c>
      <c r="F31" s="287" t="n">
        <f aca="false">'5'!M24+'5'!M31-8589.1</f>
        <v>4888.1</v>
      </c>
      <c r="G31" s="287" t="n">
        <f aca="false">'5'!N31</f>
        <v>1120</v>
      </c>
      <c r="H31" s="287" t="n">
        <f aca="false">'5'!O31</f>
        <v>241.8</v>
      </c>
      <c r="I31" s="287" t="n">
        <f aca="false">'5'!P31+'5'!P36</f>
        <v>790.2</v>
      </c>
      <c r="J31" s="287" t="n">
        <f aca="false">'5'!Q31+'5'!Q36+'5'!Q30</f>
        <v>20223.6</v>
      </c>
      <c r="K31" s="287" t="n">
        <f aca="false">'5'!R31+'5'!R36+'5'!R30</f>
        <v>303.2</v>
      </c>
      <c r="L31" s="287" t="n">
        <f aca="false">'5'!S31+'5'!S36+SUM('5'!S37:S40)</f>
        <v>1146</v>
      </c>
      <c r="M31" s="287" t="n">
        <f aca="false">'5'!T31+'5'!T36+SUM('5'!T37:T40)+'5'!T29</f>
        <v>19195.6</v>
      </c>
      <c r="N31" s="287" t="n">
        <f aca="false">'5'!U31+'5'!U36+SUM('5'!U37:U40)</f>
        <v>141.2</v>
      </c>
      <c r="O31" s="287" t="n">
        <f aca="false">'5'!V31+'5'!V36+SUM('5'!V37:V40)</f>
        <v>141.2</v>
      </c>
    </row>
    <row r="32" customFormat="false" ht="14.25" hidden="false" customHeight="true" outlineLevel="0" collapsed="false">
      <c r="A32" s="25"/>
      <c r="B32" s="25"/>
      <c r="C32" s="283"/>
      <c r="D32" s="288" t="s">
        <v>872</v>
      </c>
      <c r="E32" s="285" t="n">
        <f aca="false">SUM(F32:O32)</f>
        <v>2924597.5</v>
      </c>
      <c r="F32" s="287" t="n">
        <f aca="false">'5'!M23+'5'!M27+'5'!M28</f>
        <v>218991.2</v>
      </c>
      <c r="G32" s="287" t="n">
        <f aca="false">'5'!N23+'5'!N27+'5'!N28</f>
        <v>230202.7</v>
      </c>
      <c r="H32" s="287" t="n">
        <f aca="false">'5'!O23+'5'!O27+'5'!O28</f>
        <v>241161.8</v>
      </c>
      <c r="I32" s="287" t="n">
        <f aca="false">'5'!P23+'5'!P27+'5'!P28-0.1</f>
        <v>295544.8</v>
      </c>
      <c r="J32" s="287" t="n">
        <f aca="false">'5'!Q23+'5'!Q27+'5'!Q28</f>
        <v>319024</v>
      </c>
      <c r="K32" s="287" t="n">
        <f aca="false">'5'!R23+'5'!R27+'5'!R28</f>
        <v>332949.8</v>
      </c>
      <c r="L32" s="287" t="n">
        <f aca="false">'5'!S23+'5'!S27+'5'!S28</f>
        <v>368934.2</v>
      </c>
      <c r="M32" s="287" t="n">
        <f aca="false">'5'!T23+'5'!T27+'5'!T28</f>
        <v>293101.7</v>
      </c>
      <c r="N32" s="287" t="n">
        <f aca="false">'5'!U23+'5'!U27+'5'!U28</f>
        <v>305072.5</v>
      </c>
      <c r="O32" s="287" t="n">
        <f aca="false">'5'!V23+'5'!V27+'5'!V28</f>
        <v>319614.8</v>
      </c>
    </row>
    <row r="33" customFormat="false" ht="27" hidden="false" customHeight="true" outlineLevel="0" collapsed="false">
      <c r="A33" s="25"/>
      <c r="B33" s="25"/>
      <c r="C33" s="283"/>
      <c r="D33" s="288" t="s">
        <v>873</v>
      </c>
      <c r="E33" s="285" t="n">
        <f aca="false">SUM(F33:O33)</f>
        <v>0</v>
      </c>
      <c r="F33" s="287"/>
      <c r="G33" s="287"/>
      <c r="H33" s="287"/>
      <c r="I33" s="287"/>
      <c r="J33" s="287"/>
      <c r="K33" s="287"/>
      <c r="L33" s="287"/>
      <c r="M33" s="287"/>
      <c r="N33" s="287"/>
      <c r="O33" s="287"/>
    </row>
    <row r="34" customFormat="false" ht="24" hidden="false" customHeight="true" outlineLevel="0" collapsed="false">
      <c r="A34" s="25"/>
      <c r="B34" s="25"/>
      <c r="C34" s="283"/>
      <c r="D34" s="20" t="s">
        <v>874</v>
      </c>
      <c r="E34" s="285" t="n">
        <f aca="false">SUM(F34:O34)</f>
        <v>0</v>
      </c>
      <c r="F34" s="287"/>
      <c r="G34" s="287"/>
      <c r="H34" s="287"/>
      <c r="I34" s="287"/>
      <c r="J34" s="287"/>
      <c r="K34" s="287"/>
      <c r="L34" s="287"/>
      <c r="M34" s="287"/>
      <c r="N34" s="287"/>
      <c r="O34" s="287"/>
    </row>
    <row r="35" customFormat="false" ht="14.1" hidden="false" customHeight="true" outlineLevel="0" collapsed="false">
      <c r="A35" s="25"/>
      <c r="B35" s="25"/>
      <c r="C35" s="283"/>
      <c r="D35" s="20" t="s">
        <v>855</v>
      </c>
      <c r="E35" s="285" t="n">
        <f aca="false">SUM(F35:O35)</f>
        <v>455875.08</v>
      </c>
      <c r="F35" s="287" t="n">
        <v>45280.3</v>
      </c>
      <c r="G35" s="287" t="n">
        <v>45613.3</v>
      </c>
      <c r="H35" s="287" t="n">
        <v>45019</v>
      </c>
      <c r="I35" s="287" t="n">
        <v>47168.4</v>
      </c>
      <c r="J35" s="287" t="n">
        <v>45835.6</v>
      </c>
      <c r="K35" s="287" t="n">
        <v>31832.4</v>
      </c>
      <c r="L35" s="287" t="n">
        <v>38595.55</v>
      </c>
      <c r="M35" s="287" t="n">
        <v>53198.33</v>
      </c>
      <c r="N35" s="287" t="n">
        <v>51668.2</v>
      </c>
      <c r="O35" s="287" t="n">
        <v>51664</v>
      </c>
    </row>
    <row r="36" customFormat="false" ht="14.1" hidden="false" customHeight="true" outlineLevel="0" collapsed="false">
      <c r="A36" s="25" t="s">
        <v>26</v>
      </c>
      <c r="B36" s="25" t="s">
        <v>52</v>
      </c>
      <c r="C36" s="283" t="s">
        <v>53</v>
      </c>
      <c r="D36" s="284" t="s">
        <v>682</v>
      </c>
      <c r="E36" s="285" t="n">
        <f aca="false">SUM(F36:O36)</f>
        <v>3431924.8</v>
      </c>
      <c r="F36" s="286" t="n">
        <f aca="false">F37+F43+F44</f>
        <v>251991.8</v>
      </c>
      <c r="G36" s="286" t="n">
        <f aca="false">G37+G43+G44</f>
        <v>270092.4</v>
      </c>
      <c r="H36" s="286" t="n">
        <f aca="false">H37+H43+H44</f>
        <v>303653</v>
      </c>
      <c r="I36" s="286" t="n">
        <f aca="false">I37+I43+I44</f>
        <v>360403.9</v>
      </c>
      <c r="J36" s="286" t="n">
        <f aca="false">J37+J43+J44</f>
        <v>388077</v>
      </c>
      <c r="K36" s="286" t="n">
        <f aca="false">K37+K43+K44</f>
        <v>348259.9</v>
      </c>
      <c r="L36" s="286" t="n">
        <f aca="false">L37+L43+L44</f>
        <v>458564.8</v>
      </c>
      <c r="M36" s="286" t="n">
        <f aca="false">M37+M43+M44</f>
        <v>385263.5</v>
      </c>
      <c r="N36" s="286" t="n">
        <f aca="false">N37+N43+N44</f>
        <v>327260.5</v>
      </c>
      <c r="O36" s="286" t="n">
        <f aca="false">O37+O43+O44</f>
        <v>338358</v>
      </c>
    </row>
    <row r="37" customFormat="false" ht="13.5" hidden="false" customHeight="true" outlineLevel="0" collapsed="false">
      <c r="A37" s="25"/>
      <c r="B37" s="25"/>
      <c r="C37" s="283"/>
      <c r="D37" s="283" t="s">
        <v>868</v>
      </c>
      <c r="E37" s="285" t="n">
        <f aca="false">SUM(F37:O37)</f>
        <v>3386406.1</v>
      </c>
      <c r="F37" s="287" t="n">
        <f aca="false">'5'!M46</f>
        <v>249111.7</v>
      </c>
      <c r="G37" s="287" t="n">
        <f aca="false">G39+G40+G41+G42</f>
        <v>266070.1</v>
      </c>
      <c r="H37" s="287" t="n">
        <f aca="false">H39+H40+H41-0.1</f>
        <v>299551</v>
      </c>
      <c r="I37" s="287" t="n">
        <f aca="false">I39+I40+I41</f>
        <v>356161.7</v>
      </c>
      <c r="J37" s="287" t="n">
        <f aca="false">J39+J40+J41</f>
        <v>383233.8</v>
      </c>
      <c r="K37" s="287" t="n">
        <f aca="false">K39+K40+K41+K42</f>
        <v>344051.4</v>
      </c>
      <c r="L37" s="287" t="n">
        <f aca="false">L39+L40+L41+L42</f>
        <v>453870.3</v>
      </c>
      <c r="M37" s="287" t="n">
        <f aca="false">M39+M40+M41+M42</f>
        <v>379086.4</v>
      </c>
      <c r="N37" s="287" t="n">
        <f aca="false">N39+N40+N41+N42</f>
        <v>322086.1</v>
      </c>
      <c r="O37" s="287" t="n">
        <f aca="false">O39+O40+O41+O42</f>
        <v>333183.6</v>
      </c>
    </row>
    <row r="38" customFormat="false" ht="14.1" hidden="false" customHeight="true" outlineLevel="0" collapsed="false">
      <c r="A38" s="25"/>
      <c r="B38" s="25"/>
      <c r="C38" s="283"/>
      <c r="D38" s="288" t="s">
        <v>869</v>
      </c>
      <c r="E38" s="285" t="n">
        <f aca="false">SUM(F38:O38)</f>
        <v>0</v>
      </c>
      <c r="F38" s="287"/>
      <c r="G38" s="287"/>
      <c r="H38" s="287"/>
      <c r="I38" s="287"/>
      <c r="J38" s="287"/>
      <c r="K38" s="287"/>
      <c r="L38" s="287"/>
      <c r="M38" s="287"/>
      <c r="N38" s="287"/>
      <c r="O38" s="287"/>
    </row>
    <row r="39" customFormat="false" ht="15" hidden="false" customHeight="true" outlineLevel="0" collapsed="false">
      <c r="A39" s="25"/>
      <c r="B39" s="25"/>
      <c r="C39" s="283"/>
      <c r="D39" s="288" t="s">
        <v>875</v>
      </c>
      <c r="E39" s="285" t="n">
        <f aca="false">SUM(F39:O39)</f>
        <v>439698.7</v>
      </c>
      <c r="F39" s="287" t="n">
        <f aca="false">'5'!M50+'5'!M56+4402.8</f>
        <v>29293.8</v>
      </c>
      <c r="G39" s="287" t="n">
        <f aca="false">'5'!N50+'5'!N51+'5'!N56+'5'!N62</f>
        <v>37452.9</v>
      </c>
      <c r="H39" s="287" t="n">
        <f aca="false">'5'!O50+'5'!O51+'5'!O56+'5'!O62</f>
        <v>57469.3</v>
      </c>
      <c r="I39" s="287" t="n">
        <f aca="false">'5'!P50+'5'!P51+'5'!P52+'5'!P62</f>
        <v>61989.2</v>
      </c>
      <c r="J39" s="287" t="n">
        <f aca="false">'5'!Q50+'5'!Q51+'5'!Q52</f>
        <v>55353.4</v>
      </c>
      <c r="K39" s="287" t="n">
        <f aca="false">'5'!R50+'5'!R51+'5'!R52+'5'!R68+'5'!R60+'5'!R62+'5'!R82+'5'!R74+'5'!R79+'5'!R76-0.1</f>
        <v>30536.4</v>
      </c>
      <c r="L39" s="287" t="n">
        <f aca="false">'5'!S50+'5'!S51+'5'!S52+'5'!S68+'5'!S60+'5'!S62+'5'!S82+'5'!S74+'5'!S79+'5'!S76+'5'!S71+'5'!S75+'5'!S85+'5'!S86</f>
        <v>66154.5</v>
      </c>
      <c r="M39" s="287" t="n">
        <f aca="false">'5'!T50+'5'!T51+'5'!T52+'5'!T68+'5'!T60+'5'!T62+'5'!T82+'5'!T74+'5'!T79+'5'!T76+'5'!T71+'5'!T75+'5'!T64+'5'!T66</f>
        <v>32720.3</v>
      </c>
      <c r="N39" s="287" t="n">
        <f aca="false">'5'!U50+'5'!U51+'5'!U52+'5'!U68+'5'!U60+'5'!U62+'5'!U82+'5'!U74+'5'!U79+'5'!U76+'5'!U71+'5'!U75</f>
        <v>33679.3</v>
      </c>
      <c r="O39" s="287" t="n">
        <f aca="false">'5'!V50+'5'!V51+'5'!V52+'5'!V68+'5'!V60+'5'!V62+'5'!V82+'5'!V74+'5'!V79+'5'!V76+'5'!V71+'5'!V75</f>
        <v>35049.6</v>
      </c>
    </row>
    <row r="40" customFormat="false" ht="13.5" hidden="false" customHeight="true" outlineLevel="0" collapsed="false">
      <c r="A40" s="25"/>
      <c r="B40" s="25"/>
      <c r="C40" s="283"/>
      <c r="D40" s="288" t="s">
        <v>871</v>
      </c>
      <c r="E40" s="285" t="n">
        <f aca="false">SUM(F40:O40)</f>
        <v>236834.7</v>
      </c>
      <c r="F40" s="287" t="n">
        <f aca="false">'5'!M51+'5'!M58-4402.8</f>
        <v>3428.8</v>
      </c>
      <c r="G40" s="287" t="n">
        <f aca="false">'5'!N59</f>
        <v>2372.3</v>
      </c>
      <c r="H40" s="287" t="n">
        <f aca="false">'5'!O59</f>
        <v>1862.5</v>
      </c>
      <c r="I40" s="287" t="n">
        <f aca="false">'5'!P67+'5'!P59</f>
        <v>5699.3</v>
      </c>
      <c r="J40" s="287" t="n">
        <f aca="false">'5'!Q59+'5'!Q70+'5'!Q67+0.1</f>
        <v>8578.6</v>
      </c>
      <c r="K40" s="287" t="n">
        <f aca="false">'5'!R59+'5'!R67+'5'!R72+'5'!R73+'5'!R78</f>
        <v>16792.8</v>
      </c>
      <c r="L40" s="287" t="n">
        <f aca="false">'5'!S59+'5'!S67+'5'!S72+'5'!S73+'5'!S78+'5'!S84</f>
        <v>49808.6</v>
      </c>
      <c r="M40" s="287" t="n">
        <f aca="false">'5'!T59+'5'!T67+'5'!T72+'5'!T73+'5'!T78+'5'!T61+'5'!T63+'5'!T65</f>
        <v>79726.4</v>
      </c>
      <c r="N40" s="287" t="n">
        <f aca="false">'5'!U59+'5'!U67+'5'!U72+'5'!U73+'5'!U78</f>
        <v>34656.7</v>
      </c>
      <c r="O40" s="287" t="n">
        <f aca="false">'5'!V59+'5'!V67+'5'!V72+'5'!V73+'5'!V78</f>
        <v>33908.7</v>
      </c>
    </row>
    <row r="41" customFormat="false" ht="14.25" hidden="false" customHeight="true" outlineLevel="0" collapsed="false">
      <c r="A41" s="25"/>
      <c r="B41" s="25"/>
      <c r="C41" s="283"/>
      <c r="D41" s="288" t="s">
        <v>872</v>
      </c>
      <c r="E41" s="285" t="n">
        <f aca="false">SUM(F41:O41)</f>
        <v>2648210.9</v>
      </c>
      <c r="F41" s="287" t="n">
        <f aca="false">'5'!M49+'5'!M55+'5'!M54+0.1</f>
        <v>216389.1</v>
      </c>
      <c r="G41" s="287" t="n">
        <f aca="false">'5'!N49+'5'!N55+'5'!N54</f>
        <v>225917.1</v>
      </c>
      <c r="H41" s="287" t="n">
        <f aca="false">'5'!O49+'5'!O55+'5'!O54</f>
        <v>240219.3</v>
      </c>
      <c r="I41" s="287" t="n">
        <f aca="false">'5'!P49+'5'!P55+'5'!P54+0.1</f>
        <v>288473.2</v>
      </c>
      <c r="J41" s="287" t="n">
        <f aca="false">'5'!Q49+'5'!Q55+'5'!Q54+'5'!Q62</f>
        <v>319301.8</v>
      </c>
      <c r="K41" s="287" t="n">
        <f aca="false">'5'!R49+'5'!R55+'5'!R54</f>
        <v>286769.1</v>
      </c>
      <c r="L41" s="287" t="n">
        <f aca="false">'5'!S49+'5'!S55+'5'!S54</f>
        <v>310672.6</v>
      </c>
      <c r="M41" s="287" t="n">
        <f aca="false">'5'!T49+'5'!T55+'5'!T54</f>
        <v>242493.3</v>
      </c>
      <c r="N41" s="287" t="n">
        <f aca="false">'5'!U49+'5'!U55+'5'!U54</f>
        <v>253750.1</v>
      </c>
      <c r="O41" s="287" t="n">
        <f aca="false">'5'!V49+'5'!V55+'5'!V54</f>
        <v>264225.3</v>
      </c>
    </row>
    <row r="42" customFormat="false" ht="25.5" hidden="false" customHeight="true" outlineLevel="0" collapsed="false">
      <c r="A42" s="25"/>
      <c r="B42" s="25"/>
      <c r="C42" s="283"/>
      <c r="D42" s="288" t="s">
        <v>873</v>
      </c>
      <c r="E42" s="285" t="n">
        <f aca="false">SUM(F42:O42)</f>
        <v>61661.9</v>
      </c>
      <c r="F42" s="287"/>
      <c r="G42" s="287" t="n">
        <f aca="false">'5'!N69</f>
        <v>327.8</v>
      </c>
      <c r="H42" s="287"/>
      <c r="I42" s="287"/>
      <c r="J42" s="287"/>
      <c r="K42" s="287" t="n">
        <f aca="false">'5'!R53+'5'!R83+'5'!R70+'5'!R77</f>
        <v>9953.1</v>
      </c>
      <c r="L42" s="287" t="n">
        <f aca="false">'5'!S53+'5'!S83+'5'!S70+'5'!S77</f>
        <v>27234.6</v>
      </c>
      <c r="M42" s="287" t="n">
        <f aca="false">'5'!T53+'5'!T83+'5'!T70+'5'!T77</f>
        <v>24146.4</v>
      </c>
      <c r="N42" s="287" t="n">
        <f aca="false">'5'!U53+'5'!U83+'5'!U70+'5'!U77</f>
        <v>0</v>
      </c>
      <c r="O42" s="287" t="n">
        <f aca="false">'5'!V53+'5'!V83+'5'!V70+'5'!V77</f>
        <v>0</v>
      </c>
    </row>
    <row r="43" customFormat="false" ht="24.75" hidden="false" customHeight="true" outlineLevel="0" collapsed="false">
      <c r="A43" s="25"/>
      <c r="B43" s="25"/>
      <c r="C43" s="283"/>
      <c r="D43" s="20" t="s">
        <v>874</v>
      </c>
      <c r="E43" s="285" t="n">
        <f aca="false">SUM(F43:O43)</f>
        <v>0</v>
      </c>
      <c r="F43" s="287"/>
      <c r="G43" s="287"/>
      <c r="H43" s="287"/>
      <c r="I43" s="287"/>
      <c r="J43" s="287"/>
      <c r="K43" s="287"/>
      <c r="L43" s="287"/>
      <c r="M43" s="287"/>
      <c r="N43" s="287"/>
      <c r="O43" s="287"/>
    </row>
    <row r="44" customFormat="false" ht="14.1" hidden="false" customHeight="true" outlineLevel="0" collapsed="false">
      <c r="A44" s="25"/>
      <c r="B44" s="25"/>
      <c r="C44" s="283"/>
      <c r="D44" s="20" t="s">
        <v>855</v>
      </c>
      <c r="E44" s="285" t="n">
        <f aca="false">SUM(F44:O44)</f>
        <v>45518.7</v>
      </c>
      <c r="F44" s="287" t="n">
        <v>2880.1</v>
      </c>
      <c r="G44" s="287" t="n">
        <v>4022.3</v>
      </c>
      <c r="H44" s="287" t="n">
        <v>4102</v>
      </c>
      <c r="I44" s="287" t="n">
        <v>4242.2</v>
      </c>
      <c r="J44" s="287" t="n">
        <f aca="false">'5'!Q56+4773.2</f>
        <v>4843.2</v>
      </c>
      <c r="K44" s="287" t="n">
        <f aca="false">'5'!R80+'5'!R81+3908.5</f>
        <v>4208.5</v>
      </c>
      <c r="L44" s="287" t="n">
        <v>4694.5</v>
      </c>
      <c r="M44" s="287" t="n">
        <v>6177.1</v>
      </c>
      <c r="N44" s="287" t="n">
        <v>5174.4</v>
      </c>
      <c r="O44" s="287" t="n">
        <v>5174.4</v>
      </c>
    </row>
    <row r="45" customFormat="false" ht="15" hidden="false" customHeight="true" outlineLevel="0" collapsed="false">
      <c r="A45" s="25" t="s">
        <v>26</v>
      </c>
      <c r="B45" s="25" t="s">
        <v>74</v>
      </c>
      <c r="C45" s="283" t="s">
        <v>75</v>
      </c>
      <c r="D45" s="284" t="s">
        <v>682</v>
      </c>
      <c r="E45" s="285" t="n">
        <f aca="false">SUM(F45:O45)</f>
        <v>931002.2</v>
      </c>
      <c r="F45" s="286" t="n">
        <f aca="false">F46+F52+F53</f>
        <v>67149.1</v>
      </c>
      <c r="G45" s="286" t="n">
        <f aca="false">G46+G52+G53</f>
        <v>69403.5</v>
      </c>
      <c r="H45" s="286" t="n">
        <f aca="false">H46+H52+H53</f>
        <v>78784.8</v>
      </c>
      <c r="I45" s="286" t="n">
        <f aca="false">I46+I52+I53</f>
        <v>93411.2</v>
      </c>
      <c r="J45" s="286" t="n">
        <f aca="false">J46+J52+J53</f>
        <v>113919.8</v>
      </c>
      <c r="K45" s="286" t="n">
        <f aca="false">K46+K52+K53</f>
        <v>87503.9</v>
      </c>
      <c r="L45" s="286" t="n">
        <f aca="false">L46+L52+L53</f>
        <v>105492.6</v>
      </c>
      <c r="M45" s="286" t="n">
        <f aca="false">M46+M52+M53</f>
        <v>108895</v>
      </c>
      <c r="N45" s="286" t="n">
        <f aca="false">N46+N52+N53</f>
        <v>105599.3</v>
      </c>
      <c r="O45" s="286" t="n">
        <f aca="false">O46+O52+O53</f>
        <v>100843</v>
      </c>
    </row>
    <row r="46" customFormat="false" ht="20.45" hidden="false" customHeight="true" outlineLevel="0" collapsed="false">
      <c r="A46" s="25"/>
      <c r="B46" s="25"/>
      <c r="C46" s="283"/>
      <c r="D46" s="283" t="s">
        <v>868</v>
      </c>
      <c r="E46" s="285" t="n">
        <f aca="false">SUM(F46:O46)</f>
        <v>799415.4</v>
      </c>
      <c r="F46" s="287" t="n">
        <f aca="false">F48+F49+F50+F51</f>
        <v>62832.5</v>
      </c>
      <c r="G46" s="287" t="n">
        <f aca="false">G48+G49+G50+G51</f>
        <v>62749.9</v>
      </c>
      <c r="H46" s="287" t="n">
        <f aca="false">H48+H49+H50+H51</f>
        <v>70601.3</v>
      </c>
      <c r="I46" s="287" t="n">
        <f aca="false">I48+I49+I50+I51</f>
        <v>83304.4</v>
      </c>
      <c r="J46" s="287" t="n">
        <f aca="false">J48+J49+J50+J51</f>
        <v>100006.1</v>
      </c>
      <c r="K46" s="287" t="n">
        <f aca="false">K48+K49+K50+K51</f>
        <v>72846.3</v>
      </c>
      <c r="L46" s="287" t="n">
        <f aca="false">L48+L49+L50+L51</f>
        <v>90821.9</v>
      </c>
      <c r="M46" s="287" t="n">
        <f aca="false">M48+M49+M50+M51</f>
        <v>88622.1</v>
      </c>
      <c r="N46" s="287" t="n">
        <f aca="false">N48+N49+N50+N51</f>
        <v>86193.6</v>
      </c>
      <c r="O46" s="287" t="n">
        <f aca="false">O48+O49+O50+O51</f>
        <v>81437.3</v>
      </c>
      <c r="P46" s="289"/>
    </row>
    <row r="47" customFormat="false" ht="20.45" hidden="false" customHeight="true" outlineLevel="0" collapsed="false">
      <c r="A47" s="25"/>
      <c r="B47" s="25"/>
      <c r="C47" s="283"/>
      <c r="D47" s="288" t="s">
        <v>869</v>
      </c>
      <c r="E47" s="285" t="n">
        <f aca="false">SUM(F47:O47)</f>
        <v>0</v>
      </c>
      <c r="F47" s="287"/>
      <c r="G47" s="287"/>
      <c r="H47" s="287"/>
      <c r="I47" s="287"/>
      <c r="J47" s="287"/>
      <c r="K47" s="287"/>
      <c r="L47" s="287"/>
      <c r="M47" s="287"/>
      <c r="N47" s="287"/>
      <c r="O47" s="287"/>
      <c r="P47" s="289"/>
    </row>
    <row r="48" customFormat="false" ht="20.45" hidden="false" customHeight="true" outlineLevel="0" collapsed="false">
      <c r="A48" s="25"/>
      <c r="B48" s="25"/>
      <c r="C48" s="283"/>
      <c r="D48" s="288" t="s">
        <v>870</v>
      </c>
      <c r="E48" s="285" t="n">
        <f aca="false">SUM(F48:O48)</f>
        <v>789405</v>
      </c>
      <c r="F48" s="287" t="n">
        <f aca="false">'5'!M87-F49</f>
        <v>62298.5</v>
      </c>
      <c r="G48" s="287" t="n">
        <f aca="false">'5'!N87-G49</f>
        <v>62749.9</v>
      </c>
      <c r="H48" s="287" t="n">
        <f aca="false">'5'!O87-H51</f>
        <v>64165.3</v>
      </c>
      <c r="I48" s="287" t="n">
        <f aca="false">'5'!P87-I49</f>
        <v>83304.4</v>
      </c>
      <c r="J48" s="287" t="n">
        <f aca="false">'5'!Q87-J49</f>
        <v>100006.1</v>
      </c>
      <c r="K48" s="287" t="n">
        <f aca="false">'5'!R91+'5'!R92+'5'!R93+'5'!R94+'5'!R95+'5'!R97+'5'!R100+'5'!R106+'5'!R111</f>
        <v>70466.4</v>
      </c>
      <c r="L48" s="287" t="n">
        <f aca="false">'5'!S87-L49</f>
        <v>90821.9</v>
      </c>
      <c r="M48" s="287" t="n">
        <f aca="false">'5'!T87-M49</f>
        <v>87961.6</v>
      </c>
      <c r="N48" s="287" t="n">
        <f aca="false">'5'!U87-N49</f>
        <v>86193.6</v>
      </c>
      <c r="O48" s="287" t="n">
        <f aca="false">'5'!V87-O49</f>
        <v>81437.3</v>
      </c>
      <c r="P48" s="289"/>
    </row>
    <row r="49" customFormat="false" ht="20.45" hidden="false" customHeight="true" outlineLevel="0" collapsed="false">
      <c r="A49" s="25"/>
      <c r="B49" s="25"/>
      <c r="C49" s="283"/>
      <c r="D49" s="288" t="s">
        <v>871</v>
      </c>
      <c r="E49" s="285" t="n">
        <f aca="false">SUM(F49:O49)</f>
        <v>3574.4</v>
      </c>
      <c r="F49" s="287" t="n">
        <f aca="false">'5'!M94+'5'!M92-1231.2</f>
        <v>534</v>
      </c>
      <c r="G49" s="287"/>
      <c r="H49" s="287"/>
      <c r="I49" s="287"/>
      <c r="J49" s="287"/>
      <c r="K49" s="287" t="n">
        <f aca="false">'5'!R105+'5'!R99</f>
        <v>2379.9</v>
      </c>
      <c r="L49" s="287"/>
      <c r="M49" s="287" t="n">
        <f aca="false">'5'!T105+'5'!T98</f>
        <v>660.5</v>
      </c>
      <c r="N49" s="287" t="n">
        <f aca="false">'5'!U101</f>
        <v>0</v>
      </c>
      <c r="O49" s="287" t="n">
        <f aca="false">'5'!V101</f>
        <v>0</v>
      </c>
      <c r="P49" s="289"/>
    </row>
    <row r="50" customFormat="false" ht="20.45" hidden="false" customHeight="true" outlineLevel="0" collapsed="false">
      <c r="A50" s="25"/>
      <c r="B50" s="25"/>
      <c r="C50" s="283"/>
      <c r="D50" s="288" t="s">
        <v>872</v>
      </c>
      <c r="E50" s="285" t="n">
        <f aca="false">SUM(F50:O50)</f>
        <v>0</v>
      </c>
      <c r="F50" s="287"/>
      <c r="G50" s="287"/>
      <c r="H50" s="287"/>
      <c r="I50" s="287"/>
      <c r="J50" s="287"/>
      <c r="K50" s="287"/>
      <c r="L50" s="287"/>
      <c r="M50" s="287"/>
      <c r="N50" s="287"/>
      <c r="O50" s="287"/>
      <c r="P50" s="289"/>
    </row>
    <row r="51" customFormat="false" ht="20.45" hidden="false" customHeight="true" outlineLevel="0" collapsed="false">
      <c r="A51" s="25"/>
      <c r="B51" s="25"/>
      <c r="C51" s="283"/>
      <c r="D51" s="288" t="s">
        <v>873</v>
      </c>
      <c r="E51" s="285" t="n">
        <f aca="false">SUM(F51:O51)</f>
        <v>6436</v>
      </c>
      <c r="F51" s="287"/>
      <c r="G51" s="287"/>
      <c r="H51" s="287" t="n">
        <f aca="false">'5'!O96</f>
        <v>6436</v>
      </c>
      <c r="I51" s="287"/>
      <c r="J51" s="287"/>
      <c r="K51" s="287"/>
      <c r="L51" s="287"/>
      <c r="M51" s="287"/>
      <c r="N51" s="287"/>
      <c r="O51" s="287"/>
      <c r="P51" s="290"/>
    </row>
    <row r="52" customFormat="false" ht="20.45" hidden="false" customHeight="true" outlineLevel="0" collapsed="false">
      <c r="A52" s="25"/>
      <c r="B52" s="25"/>
      <c r="C52" s="283"/>
      <c r="D52" s="20" t="s">
        <v>874</v>
      </c>
      <c r="E52" s="285" t="n">
        <f aca="false">SUM(F52:O52)</f>
        <v>0</v>
      </c>
      <c r="F52" s="287"/>
      <c r="G52" s="287"/>
      <c r="H52" s="287"/>
      <c r="I52" s="287"/>
      <c r="J52" s="287"/>
      <c r="K52" s="287"/>
      <c r="L52" s="287"/>
      <c r="M52" s="287"/>
      <c r="N52" s="287"/>
      <c r="O52" s="287"/>
    </row>
    <row r="53" customFormat="false" ht="20.45" hidden="false" customHeight="true" outlineLevel="0" collapsed="false">
      <c r="A53" s="25"/>
      <c r="B53" s="25"/>
      <c r="C53" s="283"/>
      <c r="D53" s="20" t="s">
        <v>855</v>
      </c>
      <c r="E53" s="285" t="n">
        <f aca="false">SUM(F53:O53)</f>
        <v>131586.8</v>
      </c>
      <c r="F53" s="287" t="n">
        <v>4316.6</v>
      </c>
      <c r="G53" s="287" t="n">
        <v>6653.6</v>
      </c>
      <c r="H53" s="287" t="n">
        <v>8183.5</v>
      </c>
      <c r="I53" s="287" t="n">
        <f aca="false">3940.8+6166</f>
        <v>10106.8</v>
      </c>
      <c r="J53" s="287" t="n">
        <v>13913.7</v>
      </c>
      <c r="K53" s="287" t="n">
        <f aca="false">'5'!R108+'5'!R107+8375.3+5912.9</f>
        <v>14657.6</v>
      </c>
      <c r="L53" s="287" t="n">
        <f aca="false">8639.3+6031.4</f>
        <v>14670.7</v>
      </c>
      <c r="M53" s="287" t="n">
        <f aca="false">11672.6+8600.3</f>
        <v>20272.9</v>
      </c>
      <c r="N53" s="287" t="n">
        <f aca="false">10805.4+8600.3</f>
        <v>19405.7</v>
      </c>
      <c r="O53" s="287" t="n">
        <f aca="false">10805.4+8600.3</f>
        <v>19405.7</v>
      </c>
    </row>
    <row r="54" customFormat="false" ht="15" hidden="false" customHeight="true" outlineLevel="0" collapsed="false">
      <c r="A54" s="25" t="s">
        <v>26</v>
      </c>
      <c r="B54" s="25" t="s">
        <v>94</v>
      </c>
      <c r="C54" s="283" t="s">
        <v>95</v>
      </c>
      <c r="D54" s="284" t="s">
        <v>682</v>
      </c>
      <c r="E54" s="285" t="n">
        <f aca="false">SUM(F54:O54)</f>
        <v>232531.7</v>
      </c>
      <c r="F54" s="286" t="n">
        <f aca="false">F55+F61+F62</f>
        <v>23631.8</v>
      </c>
      <c r="G54" s="286" t="n">
        <f aca="false">G55+G61+G62</f>
        <v>26978.2</v>
      </c>
      <c r="H54" s="286" t="n">
        <f aca="false">H55+H61+H62</f>
        <v>28134.7</v>
      </c>
      <c r="I54" s="286" t="n">
        <f aca="false">I55+I61+I62</f>
        <v>31601.9</v>
      </c>
      <c r="J54" s="286" t="n">
        <f aca="false">J55+J61+J62</f>
        <v>30475.7</v>
      </c>
      <c r="K54" s="286" t="n">
        <f aca="false">K55+K61+K62</f>
        <v>27668.6</v>
      </c>
      <c r="L54" s="286" t="n">
        <f aca="false">L55+L61+L62</f>
        <v>25804.2</v>
      </c>
      <c r="M54" s="286" t="n">
        <f aca="false">M55+M61+M62</f>
        <v>12564.7</v>
      </c>
      <c r="N54" s="286" t="n">
        <f aca="false">N55+N61+N62</f>
        <v>12745</v>
      </c>
      <c r="O54" s="286" t="n">
        <f aca="false">O55+O61+O62</f>
        <v>12926.9</v>
      </c>
    </row>
    <row r="55" customFormat="false" ht="17.45" hidden="false" customHeight="true" outlineLevel="0" collapsed="false">
      <c r="A55" s="25"/>
      <c r="B55" s="25"/>
      <c r="C55" s="283"/>
      <c r="D55" s="283" t="s">
        <v>868</v>
      </c>
      <c r="E55" s="285" t="n">
        <f aca="false">SUM(F55:O55)</f>
        <v>232531.7</v>
      </c>
      <c r="F55" s="287" t="n">
        <f aca="false">F57+F58+F59+F60</f>
        <v>23631.8</v>
      </c>
      <c r="G55" s="287" t="n">
        <f aca="false">G57+G58+G59+G60</f>
        <v>26978.2</v>
      </c>
      <c r="H55" s="287" t="n">
        <f aca="false">H57+H58+H59+H60</f>
        <v>28134.7</v>
      </c>
      <c r="I55" s="287" t="n">
        <f aca="false">I57+I58+I59+I60</f>
        <v>31601.9</v>
      </c>
      <c r="J55" s="287" t="n">
        <f aca="false">J57+J58+J59+J60</f>
        <v>30475.7</v>
      </c>
      <c r="K55" s="287" t="n">
        <f aca="false">K57+K58+K59+K60</f>
        <v>27668.6</v>
      </c>
      <c r="L55" s="287" t="n">
        <f aca="false">L57+L58+L59+L60</f>
        <v>25804.2</v>
      </c>
      <c r="M55" s="287" t="n">
        <f aca="false">M57+M58+M59+M60</f>
        <v>12564.7</v>
      </c>
      <c r="N55" s="287" t="n">
        <f aca="false">N57+N58+N59+N60</f>
        <v>12745</v>
      </c>
      <c r="O55" s="287" t="n">
        <f aca="false">O57+O58+O59+O60</f>
        <v>12926.9</v>
      </c>
    </row>
    <row r="56" customFormat="false" ht="11.25" hidden="false" customHeight="false" outlineLevel="0" collapsed="false">
      <c r="A56" s="25"/>
      <c r="B56" s="25"/>
      <c r="C56" s="283"/>
      <c r="D56" s="288" t="s">
        <v>869</v>
      </c>
      <c r="E56" s="285" t="n">
        <f aca="false">SUM(F56:O56)</f>
        <v>0</v>
      </c>
      <c r="F56" s="287"/>
      <c r="G56" s="287"/>
      <c r="H56" s="287"/>
      <c r="I56" s="287"/>
      <c r="J56" s="287"/>
      <c r="K56" s="287"/>
      <c r="L56" s="287"/>
      <c r="M56" s="287"/>
      <c r="N56" s="287"/>
      <c r="O56" s="287"/>
    </row>
    <row r="57" customFormat="false" ht="15" hidden="false" customHeight="true" outlineLevel="0" collapsed="false">
      <c r="A57" s="25"/>
      <c r="B57" s="25"/>
      <c r="C57" s="283"/>
      <c r="D57" s="288" t="s">
        <v>870</v>
      </c>
      <c r="E57" s="285" t="n">
        <f aca="false">SUM(F57:O57)</f>
        <v>145</v>
      </c>
      <c r="F57" s="287"/>
      <c r="G57" s="287"/>
      <c r="H57" s="287" t="n">
        <f aca="false">'5'!O138</f>
        <v>21</v>
      </c>
      <c r="I57" s="287" t="n">
        <f aca="false">'5'!P138</f>
        <v>48</v>
      </c>
      <c r="J57" s="287" t="n">
        <f aca="false">'5'!Q138</f>
        <v>18</v>
      </c>
      <c r="K57" s="287" t="n">
        <f aca="false">'5'!R138</f>
        <v>18</v>
      </c>
      <c r="L57" s="287" t="n">
        <f aca="false">'5'!S138</f>
        <v>10</v>
      </c>
      <c r="M57" s="287" t="n">
        <f aca="false">'5'!T138</f>
        <v>10</v>
      </c>
      <c r="N57" s="287" t="n">
        <f aca="false">'5'!U138</f>
        <v>10</v>
      </c>
      <c r="O57" s="287" t="n">
        <f aca="false">'5'!V138</f>
        <v>10</v>
      </c>
    </row>
    <row r="58" customFormat="false" ht="13.5" hidden="false" customHeight="true" outlineLevel="0" collapsed="false">
      <c r="A58" s="25"/>
      <c r="B58" s="25"/>
      <c r="C58" s="283"/>
      <c r="D58" s="288" t="s">
        <v>871</v>
      </c>
      <c r="E58" s="285" t="n">
        <f aca="false">SUM(F58:O58)</f>
        <v>0</v>
      </c>
      <c r="F58" s="287"/>
      <c r="G58" s="287"/>
      <c r="H58" s="287"/>
      <c r="I58" s="287"/>
      <c r="J58" s="287"/>
      <c r="K58" s="287"/>
      <c r="L58" s="287"/>
      <c r="M58" s="287"/>
      <c r="N58" s="287"/>
      <c r="O58" s="287"/>
      <c r="P58" s="289"/>
    </row>
    <row r="59" customFormat="false" ht="14.25" hidden="false" customHeight="true" outlineLevel="0" collapsed="false">
      <c r="A59" s="25"/>
      <c r="B59" s="25"/>
      <c r="C59" s="283"/>
      <c r="D59" s="288" t="s">
        <v>872</v>
      </c>
      <c r="E59" s="285" t="n">
        <f aca="false">SUM(F59:O59)</f>
        <v>232386.7</v>
      </c>
      <c r="F59" s="287" t="n">
        <f aca="false">'5'!M112-F57</f>
        <v>23631.8</v>
      </c>
      <c r="G59" s="287" t="n">
        <f aca="false">'5'!N112-G57</f>
        <v>26978.2</v>
      </c>
      <c r="H59" s="287" t="n">
        <f aca="false">'5'!O112-H57</f>
        <v>28113.7</v>
      </c>
      <c r="I59" s="287" t="n">
        <f aca="false">'5'!P112-I57</f>
        <v>31553.9</v>
      </c>
      <c r="J59" s="287" t="n">
        <f aca="false">'5'!Q112-J57</f>
        <v>30457.7</v>
      </c>
      <c r="K59" s="287" t="n">
        <f aca="false">'5'!R112-K57</f>
        <v>27650.6</v>
      </c>
      <c r="L59" s="287" t="n">
        <f aca="false">'5'!S112-L57</f>
        <v>25794.2</v>
      </c>
      <c r="M59" s="287" t="n">
        <f aca="false">'5'!T112-M57</f>
        <v>12554.7</v>
      </c>
      <c r="N59" s="287" t="n">
        <f aca="false">'5'!U112-N57</f>
        <v>12735</v>
      </c>
      <c r="O59" s="287" t="n">
        <f aca="false">'5'!V112-O57</f>
        <v>12916.9</v>
      </c>
      <c r="P59" s="290"/>
    </row>
    <row r="60" customFormat="false" ht="24.75" hidden="false" customHeight="true" outlineLevel="0" collapsed="false">
      <c r="A60" s="25"/>
      <c r="B60" s="25"/>
      <c r="C60" s="283"/>
      <c r="D60" s="288" t="s">
        <v>873</v>
      </c>
      <c r="E60" s="285" t="n">
        <f aca="false">SUM(F60:O60)</f>
        <v>0</v>
      </c>
      <c r="F60" s="287"/>
      <c r="G60" s="287"/>
      <c r="H60" s="287"/>
      <c r="I60" s="287"/>
      <c r="J60" s="287"/>
      <c r="K60" s="287"/>
      <c r="L60" s="287"/>
      <c r="M60" s="287"/>
      <c r="N60" s="287"/>
      <c r="O60" s="287"/>
    </row>
    <row r="61" customFormat="false" ht="29.45" hidden="false" customHeight="true" outlineLevel="0" collapsed="false">
      <c r="A61" s="25"/>
      <c r="B61" s="25"/>
      <c r="C61" s="283"/>
      <c r="D61" s="20" t="s">
        <v>874</v>
      </c>
      <c r="E61" s="285" t="n">
        <f aca="false">SUM(F61:O61)</f>
        <v>0</v>
      </c>
      <c r="F61" s="287"/>
      <c r="G61" s="287"/>
      <c r="H61" s="287"/>
      <c r="I61" s="287"/>
      <c r="J61" s="287"/>
      <c r="K61" s="287"/>
      <c r="L61" s="287"/>
      <c r="M61" s="287"/>
      <c r="N61" s="287"/>
      <c r="O61" s="287"/>
    </row>
    <row r="62" customFormat="false" ht="23.45" hidden="false" customHeight="true" outlineLevel="0" collapsed="false">
      <c r="A62" s="25"/>
      <c r="B62" s="25"/>
      <c r="C62" s="283"/>
      <c r="D62" s="20" t="s">
        <v>855</v>
      </c>
      <c r="E62" s="285" t="n">
        <f aca="false">SUM(F62:O62)</f>
        <v>0</v>
      </c>
      <c r="F62" s="287"/>
      <c r="G62" s="287"/>
      <c r="H62" s="287"/>
      <c r="I62" s="287"/>
      <c r="J62" s="287"/>
      <c r="K62" s="287"/>
      <c r="L62" s="287"/>
      <c r="M62" s="287"/>
      <c r="N62" s="287"/>
      <c r="O62" s="287"/>
    </row>
    <row r="63" customFormat="false" ht="15" hidden="false" customHeight="true" outlineLevel="0" collapsed="false">
      <c r="A63" s="25" t="s">
        <v>26</v>
      </c>
      <c r="B63" s="25" t="s">
        <v>104</v>
      </c>
      <c r="C63" s="283" t="s">
        <v>105</v>
      </c>
      <c r="D63" s="284" t="s">
        <v>682</v>
      </c>
      <c r="E63" s="285" t="n">
        <f aca="false">SUM(F63:O63)</f>
        <v>237636.3</v>
      </c>
      <c r="F63" s="286" t="n">
        <f aca="false">F64+F70+F71</f>
        <v>27766.7</v>
      </c>
      <c r="G63" s="286" t="n">
        <f aca="false">G64+G70+G71</f>
        <v>28022.9</v>
      </c>
      <c r="H63" s="286" t="n">
        <f aca="false">H64+H70+H71</f>
        <v>28496.5</v>
      </c>
      <c r="I63" s="286" t="n">
        <f aca="false">I64+I70+I71</f>
        <v>31093.5</v>
      </c>
      <c r="J63" s="286" t="n">
        <f aca="false">J64+J70+J71</f>
        <v>31929.9</v>
      </c>
      <c r="K63" s="286" t="n">
        <f aca="false">K64+K70+K71</f>
        <v>47968.6</v>
      </c>
      <c r="L63" s="286" t="n">
        <f aca="false">L64+L70+L71</f>
        <v>11635.9</v>
      </c>
      <c r="M63" s="286" t="n">
        <f aca="false">M64+M70+M71</f>
        <v>10141</v>
      </c>
      <c r="N63" s="286" t="n">
        <f aca="false">N64+N70+N71</f>
        <v>10273.6</v>
      </c>
      <c r="O63" s="286" t="n">
        <f aca="false">O64+O70+O71</f>
        <v>10307.7</v>
      </c>
    </row>
    <row r="64" customFormat="false" ht="11.25" hidden="false" customHeight="false" outlineLevel="0" collapsed="false">
      <c r="A64" s="25"/>
      <c r="B64" s="25"/>
      <c r="C64" s="283"/>
      <c r="D64" s="283" t="s">
        <v>868</v>
      </c>
      <c r="E64" s="285" t="n">
        <f aca="false">SUM(F64:O64)</f>
        <v>235043.6</v>
      </c>
      <c r="F64" s="287" t="n">
        <f aca="false">F66+F67+F68+F69</f>
        <v>27233.2</v>
      </c>
      <c r="G64" s="287" t="n">
        <f aca="false">G66+G67+G68+G69</f>
        <v>27626.4</v>
      </c>
      <c r="H64" s="287" t="n">
        <f aca="false">H66+H67+H68+H69</f>
        <v>28052.8</v>
      </c>
      <c r="I64" s="287" t="n">
        <f aca="false">I66+I67+I68+I69</f>
        <v>30631.8</v>
      </c>
      <c r="J64" s="287" t="n">
        <f aca="false">J66+J67+J68+J69</f>
        <v>31497</v>
      </c>
      <c r="K64" s="287" t="n">
        <f aca="false">K66+K67+K68+K69</f>
        <v>47644.2</v>
      </c>
      <c r="L64" s="287" t="n">
        <f aca="false">L66+L67+L68+L69</f>
        <v>11635.9</v>
      </c>
      <c r="M64" s="287" t="n">
        <f aca="false">M66+M67+M68+M69</f>
        <v>10141</v>
      </c>
      <c r="N64" s="287" t="n">
        <f aca="false">N66+N67+N68+N69</f>
        <v>10273.6</v>
      </c>
      <c r="O64" s="287" t="n">
        <f aca="false">O66+O67+O68+O69</f>
        <v>10307.7</v>
      </c>
    </row>
    <row r="65" customFormat="false" ht="16.9" hidden="false" customHeight="true" outlineLevel="0" collapsed="false">
      <c r="A65" s="25"/>
      <c r="B65" s="25"/>
      <c r="C65" s="283"/>
      <c r="D65" s="288" t="s">
        <v>869</v>
      </c>
      <c r="E65" s="285" t="n">
        <f aca="false">SUM(F65:O65)</f>
        <v>0</v>
      </c>
      <c r="F65" s="287"/>
      <c r="G65" s="287"/>
      <c r="H65" s="287"/>
      <c r="I65" s="287"/>
      <c r="J65" s="287"/>
      <c r="K65" s="287"/>
      <c r="L65" s="287"/>
      <c r="M65" s="287"/>
      <c r="N65" s="287"/>
      <c r="O65" s="287"/>
    </row>
    <row r="66" customFormat="false" ht="11.25" hidden="false" customHeight="false" outlineLevel="0" collapsed="false">
      <c r="A66" s="25"/>
      <c r="B66" s="25"/>
      <c r="C66" s="283"/>
      <c r="D66" s="288" t="s">
        <v>870</v>
      </c>
      <c r="E66" s="285" t="n">
        <f aca="false">SUM(F66:O66)</f>
        <v>204335.3</v>
      </c>
      <c r="F66" s="287" t="n">
        <f aca="false">'5'!M140-F67-F68-F69</f>
        <v>22618.3</v>
      </c>
      <c r="G66" s="287" t="n">
        <f aca="false">'5'!N140-G67-G68-G69</f>
        <v>23537.8</v>
      </c>
      <c r="H66" s="287" t="n">
        <f aca="false">'5'!O140-H67-H68-H69</f>
        <v>23251.2</v>
      </c>
      <c r="I66" s="287" t="n">
        <f aca="false">'5'!P140-I67-I68-I69</f>
        <v>24967</v>
      </c>
      <c r="J66" s="287" t="n">
        <f aca="false">'5'!Q140-J67-J68-J69</f>
        <v>24932</v>
      </c>
      <c r="K66" s="287" t="n">
        <f aca="false">'5'!R140-K67-K68-K69</f>
        <v>43020.4</v>
      </c>
      <c r="L66" s="287" t="n">
        <f aca="false">'5'!S140-L67-L68-L69</f>
        <v>11286.3</v>
      </c>
      <c r="M66" s="287" t="n">
        <f aca="false">'5'!T140-M67-M68-M69</f>
        <v>10141</v>
      </c>
      <c r="N66" s="287" t="n">
        <f aca="false">'5'!U140-N67-N68-N69</f>
        <v>10273.6</v>
      </c>
      <c r="O66" s="287" t="n">
        <f aca="false">'5'!V140-O67-O68-O69</f>
        <v>10307.7</v>
      </c>
    </row>
    <row r="67" customFormat="false" ht="13.5" hidden="false" customHeight="true" outlineLevel="0" collapsed="false">
      <c r="A67" s="25"/>
      <c r="B67" s="25"/>
      <c r="C67" s="283"/>
      <c r="D67" s="288" t="s">
        <v>871</v>
      </c>
      <c r="E67" s="285" t="n">
        <f aca="false">SUM(F67:O67)</f>
        <v>27817.4</v>
      </c>
      <c r="F67" s="287" t="n">
        <f aca="false">'5'!M145+'5'!M148-27.4</f>
        <v>4054.9</v>
      </c>
      <c r="G67" s="287" t="n">
        <f aca="false">'5'!N148</f>
        <v>4088.6</v>
      </c>
      <c r="H67" s="287" t="n">
        <f aca="false">'5'!O147+'5'!O148</f>
        <v>4307.6</v>
      </c>
      <c r="I67" s="287" t="n">
        <f aca="false">'5'!P148</f>
        <v>5204.4</v>
      </c>
      <c r="J67" s="287" t="n">
        <f aca="false">'5'!Q148</f>
        <v>6043.6</v>
      </c>
      <c r="K67" s="287" t="n">
        <f aca="false">'5'!R148</f>
        <v>4118.3</v>
      </c>
      <c r="L67" s="287" t="n">
        <f aca="false">'5'!S148</f>
        <v>0</v>
      </c>
      <c r="M67" s="287" t="n">
        <f aca="false">'5'!T150</f>
        <v>0</v>
      </c>
      <c r="N67" s="287" t="n">
        <f aca="false">'5'!U148</f>
        <v>0</v>
      </c>
      <c r="O67" s="287" t="n">
        <f aca="false">'5'!V148</f>
        <v>0</v>
      </c>
    </row>
    <row r="68" customFormat="false" ht="14.25" hidden="false" customHeight="true" outlineLevel="0" collapsed="false">
      <c r="A68" s="25"/>
      <c r="B68" s="25"/>
      <c r="C68" s="283"/>
      <c r="D68" s="288" t="s">
        <v>872</v>
      </c>
      <c r="E68" s="285" t="n">
        <f aca="false">SUM(F68:O68)</f>
        <v>0</v>
      </c>
      <c r="F68" s="287"/>
      <c r="G68" s="287"/>
      <c r="H68" s="287"/>
      <c r="I68" s="287"/>
      <c r="J68" s="287"/>
      <c r="K68" s="287"/>
      <c r="L68" s="287"/>
      <c r="M68" s="287"/>
      <c r="N68" s="287"/>
      <c r="O68" s="287"/>
    </row>
    <row r="69" customFormat="false" ht="24.75" hidden="false" customHeight="true" outlineLevel="0" collapsed="false">
      <c r="A69" s="25"/>
      <c r="B69" s="25"/>
      <c r="C69" s="283"/>
      <c r="D69" s="288" t="s">
        <v>873</v>
      </c>
      <c r="E69" s="285" t="n">
        <f aca="false">SUM(F69:O69)</f>
        <v>2890.9</v>
      </c>
      <c r="F69" s="287" t="n">
        <f aca="false">'5'!M147</f>
        <v>560</v>
      </c>
      <c r="G69" s="287"/>
      <c r="H69" s="287" t="n">
        <f aca="false">'5'!O156</f>
        <v>494</v>
      </c>
      <c r="I69" s="287" t="n">
        <f aca="false">'5'!P156</f>
        <v>460.4</v>
      </c>
      <c r="J69" s="287" t="n">
        <f aca="false">'5'!Q156</f>
        <v>521.4</v>
      </c>
      <c r="K69" s="287" t="n">
        <f aca="false">'5'!R156</f>
        <v>505.5</v>
      </c>
      <c r="L69" s="287" t="n">
        <f aca="false">'5'!S156</f>
        <v>349.6</v>
      </c>
      <c r="M69" s="287" t="n">
        <f aca="false">'5'!T156</f>
        <v>0</v>
      </c>
      <c r="N69" s="287" t="n">
        <f aca="false">'5'!U156</f>
        <v>0</v>
      </c>
      <c r="O69" s="287" t="n">
        <f aca="false">'5'!V156</f>
        <v>0</v>
      </c>
    </row>
    <row r="70" customFormat="false" ht="22.5" hidden="false" customHeight="false" outlineLevel="0" collapsed="false">
      <c r="A70" s="25"/>
      <c r="B70" s="25"/>
      <c r="C70" s="283"/>
      <c r="D70" s="20" t="s">
        <v>874</v>
      </c>
      <c r="E70" s="285" t="n">
        <f aca="false">SUM(F70:O70)</f>
        <v>0</v>
      </c>
      <c r="F70" s="287"/>
      <c r="G70" s="287"/>
      <c r="H70" s="287"/>
      <c r="I70" s="287"/>
      <c r="J70" s="287"/>
      <c r="K70" s="287"/>
      <c r="L70" s="287"/>
      <c r="M70" s="287"/>
      <c r="N70" s="287"/>
      <c r="O70" s="287"/>
    </row>
    <row r="71" customFormat="false" ht="11.25" hidden="false" customHeight="false" outlineLevel="0" collapsed="false">
      <c r="A71" s="25"/>
      <c r="B71" s="25"/>
      <c r="C71" s="283"/>
      <c r="D71" s="20" t="s">
        <v>855</v>
      </c>
      <c r="E71" s="285" t="n">
        <f aca="false">SUM(F71:O71)</f>
        <v>2592.7</v>
      </c>
      <c r="F71" s="287" t="n">
        <v>533.5</v>
      </c>
      <c r="G71" s="287" t="n">
        <v>396.5</v>
      </c>
      <c r="H71" s="287" t="n">
        <v>443.7</v>
      </c>
      <c r="I71" s="287" t="n">
        <v>461.7</v>
      </c>
      <c r="J71" s="287" t="n">
        <v>432.9</v>
      </c>
      <c r="K71" s="287" t="n">
        <v>324.4</v>
      </c>
      <c r="L71" s="287"/>
      <c r="M71" s="287"/>
      <c r="N71" s="287"/>
      <c r="O71" s="287"/>
    </row>
    <row r="72" customFormat="false" ht="15" hidden="false" customHeight="true" outlineLevel="0" collapsed="false">
      <c r="A72" s="25" t="s">
        <v>26</v>
      </c>
      <c r="B72" s="25" t="s">
        <v>116</v>
      </c>
      <c r="C72" s="283" t="s">
        <v>117</v>
      </c>
      <c r="D72" s="284" t="s">
        <v>682</v>
      </c>
      <c r="E72" s="285" t="n">
        <f aca="false">SUM(F72:O72)</f>
        <v>526067.9</v>
      </c>
      <c r="F72" s="286" t="n">
        <f aca="false">F73+F79+F80</f>
        <v>0</v>
      </c>
      <c r="G72" s="286" t="n">
        <f aca="false">G73+G79+G80</f>
        <v>0</v>
      </c>
      <c r="H72" s="286" t="n">
        <f aca="false">H73+H79+H80</f>
        <v>525286.1</v>
      </c>
      <c r="I72" s="286" t="n">
        <f aca="false">I73+I79+I80</f>
        <v>781.8</v>
      </c>
      <c r="J72" s="286" t="n">
        <f aca="false">J73+J79+J80</f>
        <v>0</v>
      </c>
      <c r="K72" s="286" t="n">
        <f aca="false">K73+K79+K80</f>
        <v>0</v>
      </c>
      <c r="L72" s="286" t="n">
        <f aca="false">L73+L79+L80</f>
        <v>0</v>
      </c>
      <c r="M72" s="286" t="n">
        <f aca="false">M73+M79+M80</f>
        <v>0</v>
      </c>
      <c r="N72" s="286" t="n">
        <f aca="false">N73+N79+N80</f>
        <v>0</v>
      </c>
      <c r="O72" s="286" t="n">
        <f aca="false">O73+O79+O80</f>
        <v>0</v>
      </c>
    </row>
    <row r="73" customFormat="false" ht="11.25" hidden="false" customHeight="false" outlineLevel="0" collapsed="false">
      <c r="A73" s="25"/>
      <c r="B73" s="25"/>
      <c r="C73" s="283"/>
      <c r="D73" s="283" t="s">
        <v>868</v>
      </c>
      <c r="E73" s="285" t="n">
        <f aca="false">SUM(F73:O73)</f>
        <v>526067.9</v>
      </c>
      <c r="F73" s="287"/>
      <c r="G73" s="287"/>
      <c r="H73" s="287" t="n">
        <f aca="false">H75+H76+H77+H78</f>
        <v>525286.1</v>
      </c>
      <c r="I73" s="287" t="n">
        <f aca="false">I75+I76+I77+I78</f>
        <v>781.8</v>
      </c>
      <c r="J73" s="287" t="n">
        <f aca="false">J75+J76+J77+J78</f>
        <v>0</v>
      </c>
      <c r="K73" s="287" t="n">
        <f aca="false">K75+K76+K77+K78</f>
        <v>0</v>
      </c>
      <c r="L73" s="287" t="n">
        <f aca="false">L75+L76+L77+L78</f>
        <v>0</v>
      </c>
      <c r="M73" s="287" t="n">
        <f aca="false">M75+M76+M77+M78</f>
        <v>0</v>
      </c>
      <c r="N73" s="287" t="n">
        <f aca="false">N75+N76+N77+N78</f>
        <v>0</v>
      </c>
      <c r="O73" s="287" t="n">
        <f aca="false">O75+O76+O77+O78</f>
        <v>0</v>
      </c>
    </row>
    <row r="74" customFormat="false" ht="11.25" hidden="false" customHeight="false" outlineLevel="0" collapsed="false">
      <c r="A74" s="25"/>
      <c r="B74" s="25"/>
      <c r="C74" s="283"/>
      <c r="D74" s="288" t="s">
        <v>869</v>
      </c>
      <c r="E74" s="285" t="n">
        <f aca="false">SUM(F74:O74)</f>
        <v>0</v>
      </c>
      <c r="F74" s="287"/>
      <c r="G74" s="287"/>
      <c r="H74" s="287"/>
      <c r="I74" s="287"/>
      <c r="J74" s="287"/>
      <c r="K74" s="287"/>
      <c r="L74" s="287"/>
      <c r="M74" s="287"/>
      <c r="N74" s="287"/>
      <c r="O74" s="287"/>
    </row>
    <row r="75" customFormat="false" ht="11.25" hidden="false" customHeight="false" outlineLevel="0" collapsed="false">
      <c r="A75" s="25"/>
      <c r="B75" s="25"/>
      <c r="C75" s="283"/>
      <c r="D75" s="288" t="s">
        <v>870</v>
      </c>
      <c r="E75" s="285" t="n">
        <f aca="false">SUM(F75:O75)</f>
        <v>100</v>
      </c>
      <c r="F75" s="287"/>
      <c r="G75" s="287"/>
      <c r="H75" s="287" t="n">
        <f aca="false">'5'!O162</f>
        <v>100</v>
      </c>
      <c r="I75" s="287"/>
      <c r="J75" s="287"/>
      <c r="K75" s="287"/>
      <c r="L75" s="287"/>
      <c r="M75" s="287"/>
      <c r="N75" s="287"/>
      <c r="O75" s="287"/>
    </row>
    <row r="76" customFormat="false" ht="13.5" hidden="false" customHeight="true" outlineLevel="0" collapsed="false">
      <c r="A76" s="25"/>
      <c r="B76" s="25"/>
      <c r="C76" s="283"/>
      <c r="D76" s="288" t="s">
        <v>871</v>
      </c>
      <c r="E76" s="285" t="n">
        <f aca="false">SUM(F76:O76)</f>
        <v>525967.9</v>
      </c>
      <c r="F76" s="287"/>
      <c r="G76" s="287"/>
      <c r="H76" s="287" t="n">
        <f aca="false">'5'!O161+'5'!O163+0.1</f>
        <v>525186.1</v>
      </c>
      <c r="I76" s="287" t="n">
        <v>781.8</v>
      </c>
      <c r="J76" s="287"/>
      <c r="K76" s="287"/>
      <c r="L76" s="287"/>
      <c r="M76" s="287"/>
      <c r="N76" s="287"/>
      <c r="O76" s="287"/>
    </row>
    <row r="77" customFormat="false" ht="14.25" hidden="false" customHeight="true" outlineLevel="0" collapsed="false">
      <c r="A77" s="25"/>
      <c r="B77" s="25"/>
      <c r="C77" s="283"/>
      <c r="D77" s="288" t="s">
        <v>872</v>
      </c>
      <c r="E77" s="285" t="n">
        <f aca="false">SUM(F77:O77)</f>
        <v>0</v>
      </c>
      <c r="F77" s="287"/>
      <c r="G77" s="287"/>
      <c r="H77" s="287"/>
      <c r="I77" s="287"/>
      <c r="J77" s="287"/>
      <c r="K77" s="287"/>
      <c r="L77" s="287"/>
      <c r="M77" s="287"/>
      <c r="N77" s="287"/>
      <c r="O77" s="287"/>
    </row>
    <row r="78" customFormat="false" ht="25.5" hidden="false" customHeight="true" outlineLevel="0" collapsed="false">
      <c r="A78" s="25"/>
      <c r="B78" s="25"/>
      <c r="C78" s="283"/>
      <c r="D78" s="288" t="s">
        <v>873</v>
      </c>
      <c r="E78" s="285" t="n">
        <f aca="false">SUM(F78:O78)</f>
        <v>0</v>
      </c>
      <c r="F78" s="287"/>
      <c r="G78" s="287"/>
      <c r="H78" s="287"/>
      <c r="I78" s="287"/>
      <c r="J78" s="287"/>
      <c r="K78" s="287"/>
      <c r="L78" s="287"/>
      <c r="M78" s="287"/>
      <c r="N78" s="287"/>
      <c r="O78" s="287"/>
    </row>
    <row r="79" customFormat="false" ht="22.5" hidden="false" customHeight="false" outlineLevel="0" collapsed="false">
      <c r="A79" s="25"/>
      <c r="B79" s="25"/>
      <c r="C79" s="283"/>
      <c r="D79" s="20" t="s">
        <v>874</v>
      </c>
      <c r="E79" s="285" t="n">
        <f aca="false">SUM(F79:O79)</f>
        <v>0</v>
      </c>
      <c r="F79" s="287"/>
      <c r="G79" s="287"/>
      <c r="H79" s="287"/>
      <c r="I79" s="287"/>
      <c r="J79" s="287"/>
      <c r="K79" s="287"/>
      <c r="L79" s="287"/>
      <c r="M79" s="287"/>
      <c r="N79" s="287"/>
      <c r="O79" s="287"/>
    </row>
    <row r="80" customFormat="false" ht="11.25" hidden="false" customHeight="false" outlineLevel="0" collapsed="false">
      <c r="A80" s="25"/>
      <c r="B80" s="25"/>
      <c r="C80" s="283"/>
      <c r="D80" s="20" t="s">
        <v>855</v>
      </c>
      <c r="E80" s="285" t="n">
        <f aca="false">SUM(F80:O80)</f>
        <v>0</v>
      </c>
      <c r="F80" s="287"/>
      <c r="G80" s="287"/>
      <c r="H80" s="287"/>
      <c r="I80" s="287"/>
      <c r="J80" s="287"/>
      <c r="K80" s="287"/>
      <c r="L80" s="287"/>
      <c r="M80" s="287"/>
      <c r="N80" s="287"/>
      <c r="O80" s="287"/>
    </row>
    <row r="81" customFormat="false" ht="15" hidden="false" customHeight="true" outlineLevel="0" collapsed="false">
      <c r="A81" s="25" t="s">
        <v>26</v>
      </c>
      <c r="B81" s="25" t="s">
        <v>122</v>
      </c>
      <c r="C81" s="283" t="s">
        <v>842</v>
      </c>
      <c r="D81" s="284" t="s">
        <v>682</v>
      </c>
      <c r="E81" s="285" t="n">
        <f aca="false">SUM(F81:O81)</f>
        <v>38026.7</v>
      </c>
      <c r="F81" s="286" t="n">
        <f aca="false">F82+F88+F89</f>
        <v>0</v>
      </c>
      <c r="G81" s="286" t="n">
        <f aca="false">G82+G88+G89</f>
        <v>0</v>
      </c>
      <c r="H81" s="286" t="n">
        <f aca="false">H82+H88+H89</f>
        <v>0</v>
      </c>
      <c r="I81" s="286" t="n">
        <f aca="false">I82+I88+I89</f>
        <v>0</v>
      </c>
      <c r="J81" s="286" t="n">
        <f aca="false">J82+J88+J89+J84</f>
        <v>5013.2</v>
      </c>
      <c r="K81" s="286" t="n">
        <f aca="false">K82+K88+K89+K84</f>
        <v>6497.3</v>
      </c>
      <c r="L81" s="286" t="n">
        <f aca="false">L82+L88+L89+L84</f>
        <v>7016.2</v>
      </c>
      <c r="M81" s="286" t="n">
        <f aca="false">M82+M88+M89+M84</f>
        <v>6500</v>
      </c>
      <c r="N81" s="286" t="n">
        <f aca="false">N82+N88+N89+N84</f>
        <v>6500</v>
      </c>
      <c r="O81" s="286" t="n">
        <f aca="false">O82+O88+O89+O84</f>
        <v>6500</v>
      </c>
    </row>
    <row r="82" customFormat="false" ht="11.25" hidden="false" customHeight="false" outlineLevel="0" collapsed="false">
      <c r="A82" s="25"/>
      <c r="B82" s="25"/>
      <c r="C82" s="283"/>
      <c r="D82" s="283" t="s">
        <v>868</v>
      </c>
      <c r="E82" s="285" t="n">
        <f aca="false">SUM(F82:O82)</f>
        <v>0</v>
      </c>
      <c r="F82" s="287"/>
      <c r="G82" s="287"/>
      <c r="H82" s="287" t="n">
        <f aca="false">H84+H85+H86+H87</f>
        <v>0</v>
      </c>
      <c r="I82" s="287" t="n">
        <f aca="false">I84+I85+I86+I87</f>
        <v>0</v>
      </c>
      <c r="J82" s="287"/>
      <c r="K82" s="287"/>
      <c r="L82" s="287"/>
      <c r="M82" s="287"/>
      <c r="N82" s="287"/>
      <c r="O82" s="287"/>
    </row>
    <row r="83" customFormat="false" ht="11.25" hidden="false" customHeight="false" outlineLevel="0" collapsed="false">
      <c r="A83" s="25"/>
      <c r="B83" s="25"/>
      <c r="C83" s="283"/>
      <c r="D83" s="288" t="s">
        <v>869</v>
      </c>
      <c r="E83" s="285" t="n">
        <f aca="false">SUM(F83:O83)</f>
        <v>0</v>
      </c>
      <c r="F83" s="287"/>
      <c r="G83" s="287"/>
      <c r="H83" s="287"/>
      <c r="I83" s="287"/>
      <c r="J83" s="287"/>
      <c r="K83" s="287"/>
      <c r="L83" s="287"/>
      <c r="M83" s="287"/>
      <c r="N83" s="287"/>
      <c r="O83" s="287"/>
    </row>
    <row r="84" customFormat="false" ht="11.25" hidden="false" customHeight="false" outlineLevel="0" collapsed="false">
      <c r="A84" s="25"/>
      <c r="B84" s="25"/>
      <c r="C84" s="283"/>
      <c r="D84" s="288" t="s">
        <v>870</v>
      </c>
      <c r="E84" s="285" t="n">
        <f aca="false">SUM(F84:O84)</f>
        <v>38026.7</v>
      </c>
      <c r="F84" s="287"/>
      <c r="G84" s="287"/>
      <c r="H84" s="287" t="n">
        <f aca="false">'5'!O171</f>
        <v>0</v>
      </c>
      <c r="I84" s="287"/>
      <c r="J84" s="287" t="n">
        <f aca="false">'5'!Q165</f>
        <v>5013.2</v>
      </c>
      <c r="K84" s="287" t="n">
        <f aca="false">'5'!R165</f>
        <v>6497.3</v>
      </c>
      <c r="L84" s="287" t="n">
        <f aca="false">'5'!S165</f>
        <v>7016.2</v>
      </c>
      <c r="M84" s="287" t="n">
        <f aca="false">'5'!T165</f>
        <v>6500</v>
      </c>
      <c r="N84" s="287" t="n">
        <f aca="false">'5'!U165</f>
        <v>6500</v>
      </c>
      <c r="O84" s="287" t="n">
        <f aca="false">'5'!V165</f>
        <v>6500</v>
      </c>
    </row>
    <row r="85" customFormat="false" ht="13.5" hidden="false" customHeight="true" outlineLevel="0" collapsed="false">
      <c r="A85" s="25"/>
      <c r="B85" s="25"/>
      <c r="C85" s="283"/>
      <c r="D85" s="288" t="s">
        <v>871</v>
      </c>
      <c r="E85" s="285" t="n">
        <f aca="false">SUM(F85:O85)</f>
        <v>0</v>
      </c>
      <c r="F85" s="287"/>
      <c r="G85" s="287"/>
      <c r="H85" s="287" t="n">
        <v>0</v>
      </c>
      <c r="I85" s="287" t="n">
        <v>0</v>
      </c>
      <c r="J85" s="287"/>
      <c r="K85" s="287"/>
      <c r="L85" s="287"/>
      <c r="M85" s="287"/>
      <c r="N85" s="287"/>
      <c r="O85" s="287"/>
    </row>
    <row r="86" customFormat="false" ht="14.25" hidden="false" customHeight="true" outlineLevel="0" collapsed="false">
      <c r="A86" s="25"/>
      <c r="B86" s="25"/>
      <c r="C86" s="283"/>
      <c r="D86" s="288" t="s">
        <v>872</v>
      </c>
      <c r="E86" s="285" t="n">
        <f aca="false">SUM(F86:O86)</f>
        <v>0</v>
      </c>
      <c r="F86" s="287"/>
      <c r="G86" s="287"/>
      <c r="H86" s="287"/>
      <c r="I86" s="287"/>
      <c r="J86" s="287"/>
      <c r="K86" s="287"/>
      <c r="L86" s="287"/>
      <c r="M86" s="287"/>
      <c r="N86" s="287"/>
      <c r="O86" s="287"/>
    </row>
    <row r="87" customFormat="false" ht="25.5" hidden="false" customHeight="true" outlineLevel="0" collapsed="false">
      <c r="A87" s="25"/>
      <c r="B87" s="25"/>
      <c r="C87" s="283"/>
      <c r="D87" s="288" t="s">
        <v>873</v>
      </c>
      <c r="E87" s="285" t="n">
        <f aca="false">SUM(F87:O87)</f>
        <v>0</v>
      </c>
      <c r="F87" s="287"/>
      <c r="G87" s="287"/>
      <c r="H87" s="287"/>
      <c r="I87" s="287"/>
      <c r="J87" s="287"/>
      <c r="K87" s="287"/>
      <c r="L87" s="287"/>
      <c r="M87" s="287"/>
      <c r="N87" s="287"/>
      <c r="O87" s="287"/>
    </row>
    <row r="88" customFormat="false" ht="22.5" hidden="false" customHeight="false" outlineLevel="0" collapsed="false">
      <c r="A88" s="25"/>
      <c r="B88" s="25"/>
      <c r="C88" s="283"/>
      <c r="D88" s="20" t="s">
        <v>874</v>
      </c>
      <c r="E88" s="285" t="n">
        <f aca="false">SUM(F88:O88)</f>
        <v>0</v>
      </c>
      <c r="F88" s="287"/>
      <c r="G88" s="287"/>
      <c r="H88" s="287"/>
      <c r="I88" s="287"/>
      <c r="J88" s="287"/>
      <c r="K88" s="287"/>
      <c r="L88" s="287"/>
      <c r="M88" s="287"/>
      <c r="N88" s="287"/>
      <c r="O88" s="287"/>
    </row>
    <row r="89" customFormat="false" ht="11.25" hidden="false" customHeight="false" outlineLevel="0" collapsed="false">
      <c r="A89" s="25"/>
      <c r="B89" s="25"/>
      <c r="C89" s="283"/>
      <c r="D89" s="20" t="s">
        <v>855</v>
      </c>
      <c r="E89" s="285" t="n">
        <f aca="false">SUM(F89:O89)</f>
        <v>0</v>
      </c>
      <c r="F89" s="287"/>
      <c r="G89" s="287"/>
      <c r="H89" s="287"/>
      <c r="I89" s="287"/>
      <c r="J89" s="287"/>
      <c r="K89" s="287"/>
      <c r="L89" s="287"/>
      <c r="M89" s="287"/>
      <c r="N89" s="287"/>
      <c r="O89" s="287"/>
    </row>
    <row r="90" customFormat="false" ht="11.25" hidden="false" customHeight="false" outlineLevel="0" collapsed="false">
      <c r="L90" s="291"/>
      <c r="M90" s="291"/>
      <c r="N90" s="291"/>
      <c r="O90" s="291" t="s">
        <v>126</v>
      </c>
    </row>
  </sheetData>
  <mergeCells count="32">
    <mergeCell ref="A12:J12"/>
    <mergeCell ref="A15:B16"/>
    <mergeCell ref="C15:C17"/>
    <mergeCell ref="D15:D17"/>
    <mergeCell ref="E15:O15"/>
    <mergeCell ref="E16:E17"/>
    <mergeCell ref="F16:I16"/>
    <mergeCell ref="J16:O16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3"/>
    <mergeCell ref="B45:B53"/>
    <mergeCell ref="C45:C53"/>
    <mergeCell ref="A54:A62"/>
    <mergeCell ref="B54:B62"/>
    <mergeCell ref="C54:C62"/>
    <mergeCell ref="A63:A71"/>
    <mergeCell ref="B63:B71"/>
    <mergeCell ref="C63:C71"/>
    <mergeCell ref="A72:A80"/>
    <mergeCell ref="B72:B80"/>
    <mergeCell ref="C72:C80"/>
    <mergeCell ref="A81:A89"/>
    <mergeCell ref="B81:B89"/>
    <mergeCell ref="C81:C89"/>
  </mergeCells>
  <printOptions headings="false" gridLines="false" gridLinesSet="true" horizontalCentered="false" verticalCentered="false"/>
  <pageMargins left="0.196527777777778" right="0.196527777777778" top="0.7875" bottom="0.827083333333333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G200" activeCellId="0" sqref="G200"/>
    </sheetView>
  </sheetViews>
  <sheetFormatPr defaultColWidth="8.84765625" defaultRowHeight="11.25" zeroHeight="false" outlineLevelRow="0" outlineLevelCol="0"/>
  <cols>
    <col collapsed="false" customWidth="true" hidden="false" outlineLevel="0" max="2" min="1" style="2" width="3.7"/>
    <col collapsed="false" customWidth="true" hidden="false" outlineLevel="0" max="3" min="3" style="2" width="3.85"/>
    <col collapsed="false" customWidth="true" hidden="false" outlineLevel="0" max="4" min="4" style="2" width="3.14"/>
    <col collapsed="false" customWidth="true" hidden="false" outlineLevel="0" max="5" min="5" style="2" width="62.28"/>
    <col collapsed="false" customWidth="true" hidden="false" outlineLevel="0" max="6" min="6" style="2" width="21.28"/>
    <col collapsed="false" customWidth="true" hidden="false" outlineLevel="0" max="7" min="7" style="64" width="8.99"/>
    <col collapsed="false" customWidth="true" hidden="false" outlineLevel="0" max="8" min="8" style="2" width="49.7"/>
    <col collapsed="false" customWidth="true" hidden="false" outlineLevel="0" max="9" min="9" style="65" width="23.28"/>
    <col collapsed="false" customWidth="false" hidden="false" outlineLevel="0" max="257" min="10" style="2" width="8.85"/>
  </cols>
  <sheetData>
    <row r="1" customFormat="false" ht="11.25" hidden="false" customHeight="false" outlineLevel="0" collapsed="false">
      <c r="I1" s="66" t="s">
        <v>0</v>
      </c>
    </row>
    <row r="2" customFormat="false" ht="11.25" hidden="false" customHeight="false" outlineLevel="0" collapsed="false">
      <c r="I2" s="66" t="s">
        <v>127</v>
      </c>
    </row>
    <row r="3" customFormat="false" ht="11.25" hidden="false" customHeight="false" outlineLevel="0" collapsed="false">
      <c r="I3" s="66" t="s">
        <v>128</v>
      </c>
    </row>
    <row r="4" customFormat="false" ht="11.25" hidden="false" customHeight="false" outlineLevel="0" collapsed="false">
      <c r="I4" s="66" t="s">
        <v>129</v>
      </c>
    </row>
    <row r="5" customFormat="false" ht="11.25" hidden="false" customHeight="false" outlineLevel="0" collapsed="false">
      <c r="I5" s="67" t="s">
        <v>130</v>
      </c>
      <c r="J5" s="67"/>
      <c r="K5" s="67"/>
    </row>
    <row r="7" customFormat="false" ht="14.1" hidden="false" customHeight="true" outlineLevel="0" collapsed="false">
      <c r="H7" s="4"/>
      <c r="I7" s="66" t="s">
        <v>131</v>
      </c>
    </row>
    <row r="8" customFormat="false" ht="14.1" hidden="false" customHeight="true" outlineLevel="0" collapsed="false">
      <c r="H8" s="68"/>
      <c r="I8" s="66" t="s">
        <v>5</v>
      </c>
    </row>
    <row r="9" customFormat="false" ht="14.1" hidden="false" customHeight="true" outlineLevel="0" collapsed="false">
      <c r="H9" s="68"/>
      <c r="I9" s="66" t="s">
        <v>6</v>
      </c>
    </row>
    <row r="10" customFormat="false" ht="14.1" hidden="false" customHeight="true" outlineLevel="0" collapsed="false">
      <c r="H10" s="68"/>
      <c r="I10" s="66" t="s">
        <v>7</v>
      </c>
    </row>
    <row r="11" customFormat="false" ht="14.1" hidden="false" customHeight="true" outlineLevel="0" collapsed="false">
      <c r="D11" s="6"/>
      <c r="E11" s="6"/>
      <c r="F11" s="6"/>
      <c r="G11" s="69"/>
      <c r="H11" s="68"/>
      <c r="I11" s="66" t="s">
        <v>8</v>
      </c>
    </row>
    <row r="12" customFormat="false" ht="14.1" hidden="false" customHeight="true" outlineLevel="0" collapsed="false">
      <c r="A12" s="5" t="s">
        <v>132</v>
      </c>
      <c r="B12" s="5"/>
      <c r="C12" s="5"/>
      <c r="D12" s="5"/>
      <c r="E12" s="5"/>
      <c r="F12" s="5"/>
      <c r="G12" s="5"/>
      <c r="H12" s="5"/>
      <c r="I12" s="5"/>
    </row>
    <row r="13" customFormat="false" ht="14.1" hidden="false" customHeight="true" outlineLevel="0" collapsed="false">
      <c r="D13" s="6"/>
      <c r="E13" s="6"/>
      <c r="F13" s="6"/>
      <c r="G13" s="69"/>
      <c r="H13" s="6"/>
      <c r="I13" s="70"/>
    </row>
    <row r="14" customFormat="false" ht="42.75" hidden="false" customHeight="true" outlineLevel="0" collapsed="false">
      <c r="A14" s="71" t="s">
        <v>10</v>
      </c>
      <c r="B14" s="71"/>
      <c r="C14" s="71"/>
      <c r="D14" s="71"/>
      <c r="E14" s="71" t="s">
        <v>133</v>
      </c>
      <c r="F14" s="71" t="s">
        <v>134</v>
      </c>
      <c r="G14" s="72" t="s">
        <v>135</v>
      </c>
      <c r="H14" s="71" t="s">
        <v>136</v>
      </c>
      <c r="I14" s="73" t="s">
        <v>137</v>
      </c>
    </row>
    <row r="15" customFormat="false" ht="15.75" hidden="false" customHeight="true" outlineLevel="0" collapsed="false">
      <c r="A15" s="71" t="s">
        <v>22</v>
      </c>
      <c r="B15" s="71" t="s">
        <v>23</v>
      </c>
      <c r="C15" s="71" t="s">
        <v>138</v>
      </c>
      <c r="D15" s="71" t="s">
        <v>139</v>
      </c>
      <c r="E15" s="71"/>
      <c r="F15" s="71"/>
      <c r="G15" s="72"/>
      <c r="H15" s="71"/>
      <c r="I15" s="73"/>
    </row>
    <row r="16" s="79" customFormat="true" ht="14.1" hidden="false" customHeight="true" outlineLevel="0" collapsed="false">
      <c r="A16" s="74" t="s">
        <v>26</v>
      </c>
      <c r="B16" s="74" t="s">
        <v>27</v>
      </c>
      <c r="C16" s="74"/>
      <c r="D16" s="74"/>
      <c r="E16" s="75" t="s">
        <v>28</v>
      </c>
      <c r="F16" s="76"/>
      <c r="G16" s="77"/>
      <c r="H16" s="76"/>
      <c r="I16" s="78"/>
    </row>
    <row r="17" customFormat="false" ht="30" hidden="false" customHeight="true" outlineLevel="0" collapsed="false">
      <c r="A17" s="80" t="s">
        <v>26</v>
      </c>
      <c r="B17" s="80" t="s">
        <v>27</v>
      </c>
      <c r="C17" s="80" t="s">
        <v>26</v>
      </c>
      <c r="D17" s="80"/>
      <c r="E17" s="81" t="s">
        <v>140</v>
      </c>
      <c r="F17" s="82" t="s">
        <v>141</v>
      </c>
      <c r="G17" s="83" t="s">
        <v>142</v>
      </c>
      <c r="H17" s="81" t="s">
        <v>143</v>
      </c>
      <c r="I17" s="84" t="s">
        <v>144</v>
      </c>
    </row>
    <row r="18" customFormat="false" ht="21.6" hidden="false" customHeight="true" outlineLevel="0" collapsed="false">
      <c r="A18" s="80" t="s">
        <v>26</v>
      </c>
      <c r="B18" s="80" t="s">
        <v>27</v>
      </c>
      <c r="C18" s="80" t="s">
        <v>145</v>
      </c>
      <c r="D18" s="80"/>
      <c r="E18" s="81" t="s">
        <v>146</v>
      </c>
      <c r="F18" s="82"/>
      <c r="G18" s="83"/>
      <c r="H18" s="81"/>
      <c r="I18" s="84"/>
    </row>
    <row r="19" customFormat="false" ht="45" hidden="false" customHeight="false" outlineLevel="0" collapsed="false">
      <c r="A19" s="80" t="s">
        <v>26</v>
      </c>
      <c r="B19" s="80" t="s">
        <v>27</v>
      </c>
      <c r="C19" s="80" t="s">
        <v>145</v>
      </c>
      <c r="D19" s="80" t="s">
        <v>26</v>
      </c>
      <c r="E19" s="81" t="s">
        <v>147</v>
      </c>
      <c r="F19" s="82" t="s">
        <v>141</v>
      </c>
      <c r="G19" s="83" t="s">
        <v>142</v>
      </c>
      <c r="H19" s="81" t="s">
        <v>148</v>
      </c>
      <c r="I19" s="84" t="s">
        <v>149</v>
      </c>
    </row>
    <row r="20" customFormat="false" ht="22.5" hidden="false" customHeight="false" outlineLevel="0" collapsed="false">
      <c r="A20" s="80" t="s">
        <v>26</v>
      </c>
      <c r="B20" s="80" t="s">
        <v>27</v>
      </c>
      <c r="C20" s="80" t="s">
        <v>145</v>
      </c>
      <c r="D20" s="80" t="s">
        <v>145</v>
      </c>
      <c r="E20" s="81" t="s">
        <v>150</v>
      </c>
      <c r="F20" s="82" t="s">
        <v>141</v>
      </c>
      <c r="G20" s="83" t="s">
        <v>142</v>
      </c>
      <c r="H20" s="81" t="s">
        <v>151</v>
      </c>
      <c r="I20" s="84" t="s">
        <v>149</v>
      </c>
    </row>
    <row r="21" customFormat="false" ht="56.25" hidden="false" customHeight="false" outlineLevel="0" collapsed="false">
      <c r="A21" s="80" t="s">
        <v>26</v>
      </c>
      <c r="B21" s="80" t="s">
        <v>27</v>
      </c>
      <c r="C21" s="80" t="s">
        <v>145</v>
      </c>
      <c r="D21" s="80" t="s">
        <v>152</v>
      </c>
      <c r="E21" s="81" t="s">
        <v>153</v>
      </c>
      <c r="F21" s="82" t="s">
        <v>141</v>
      </c>
      <c r="G21" s="83" t="s">
        <v>142</v>
      </c>
      <c r="H21" s="81" t="s">
        <v>154</v>
      </c>
      <c r="I21" s="84" t="s">
        <v>155</v>
      </c>
    </row>
    <row r="22" customFormat="false" ht="22.5" hidden="false" customHeight="false" outlineLevel="0" collapsed="false">
      <c r="A22" s="80" t="s">
        <v>26</v>
      </c>
      <c r="B22" s="80" t="s">
        <v>27</v>
      </c>
      <c r="C22" s="80" t="s">
        <v>145</v>
      </c>
      <c r="D22" s="80" t="s">
        <v>156</v>
      </c>
      <c r="E22" s="81" t="s">
        <v>157</v>
      </c>
      <c r="F22" s="82" t="s">
        <v>141</v>
      </c>
      <c r="G22" s="83" t="s">
        <v>158</v>
      </c>
      <c r="H22" s="81" t="s">
        <v>159</v>
      </c>
      <c r="I22" s="84" t="s">
        <v>149</v>
      </c>
    </row>
    <row r="23" customFormat="false" ht="33" hidden="false" customHeight="true" outlineLevel="0" collapsed="false">
      <c r="A23" s="80" t="s">
        <v>26</v>
      </c>
      <c r="B23" s="80" t="s">
        <v>27</v>
      </c>
      <c r="C23" s="80" t="s">
        <v>152</v>
      </c>
      <c r="D23" s="80"/>
      <c r="E23" s="81" t="s">
        <v>160</v>
      </c>
      <c r="F23" s="82" t="s">
        <v>141</v>
      </c>
      <c r="G23" s="83" t="s">
        <v>142</v>
      </c>
      <c r="H23" s="81" t="s">
        <v>161</v>
      </c>
      <c r="I23" s="84" t="s">
        <v>162</v>
      </c>
    </row>
    <row r="24" customFormat="false" ht="61.15" hidden="false" customHeight="true" outlineLevel="0" collapsed="false">
      <c r="A24" s="80" t="s">
        <v>26</v>
      </c>
      <c r="B24" s="80" t="s">
        <v>27</v>
      </c>
      <c r="C24" s="80" t="s">
        <v>156</v>
      </c>
      <c r="D24" s="80"/>
      <c r="E24" s="81" t="s">
        <v>163</v>
      </c>
      <c r="F24" s="82" t="s">
        <v>141</v>
      </c>
      <c r="G24" s="83" t="s">
        <v>142</v>
      </c>
      <c r="H24" s="81" t="s">
        <v>164</v>
      </c>
      <c r="I24" s="84" t="s">
        <v>162</v>
      </c>
    </row>
    <row r="25" customFormat="false" ht="22.5" hidden="false" customHeight="false" outlineLevel="0" collapsed="false">
      <c r="A25" s="80" t="s">
        <v>26</v>
      </c>
      <c r="B25" s="80" t="s">
        <v>27</v>
      </c>
      <c r="C25" s="80" t="s">
        <v>165</v>
      </c>
      <c r="D25" s="80"/>
      <c r="E25" s="81" t="s">
        <v>166</v>
      </c>
      <c r="F25" s="82" t="s">
        <v>141</v>
      </c>
      <c r="G25" s="83" t="s">
        <v>142</v>
      </c>
      <c r="H25" s="81" t="s">
        <v>167</v>
      </c>
      <c r="I25" s="84" t="s">
        <v>168</v>
      </c>
    </row>
    <row r="26" customFormat="false" ht="22.5" hidden="false" customHeight="false" outlineLevel="0" collapsed="false">
      <c r="A26" s="80" t="s">
        <v>26</v>
      </c>
      <c r="B26" s="80" t="s">
        <v>27</v>
      </c>
      <c r="C26" s="80" t="s">
        <v>169</v>
      </c>
      <c r="D26" s="80"/>
      <c r="E26" s="81" t="s">
        <v>170</v>
      </c>
      <c r="F26" s="82" t="s">
        <v>141</v>
      </c>
      <c r="G26" s="83" t="s">
        <v>142</v>
      </c>
      <c r="H26" s="81" t="s">
        <v>171</v>
      </c>
      <c r="I26" s="84" t="s">
        <v>172</v>
      </c>
    </row>
    <row r="27" customFormat="false" ht="33.75" hidden="false" customHeight="false" outlineLevel="0" collapsed="false">
      <c r="A27" s="80" t="s">
        <v>26</v>
      </c>
      <c r="B27" s="80" t="s">
        <v>27</v>
      </c>
      <c r="C27" s="80" t="s">
        <v>173</v>
      </c>
      <c r="D27" s="80"/>
      <c r="E27" s="81" t="s">
        <v>174</v>
      </c>
      <c r="F27" s="82"/>
      <c r="G27" s="83"/>
      <c r="H27" s="81"/>
      <c r="I27" s="84"/>
    </row>
    <row r="28" customFormat="false" ht="22.5" hidden="false" customHeight="false" outlineLevel="0" collapsed="false">
      <c r="A28" s="80" t="s">
        <v>26</v>
      </c>
      <c r="B28" s="80" t="s">
        <v>27</v>
      </c>
      <c r="C28" s="80" t="s">
        <v>173</v>
      </c>
      <c r="D28" s="80" t="s">
        <v>27</v>
      </c>
      <c r="E28" s="81" t="s">
        <v>175</v>
      </c>
      <c r="F28" s="82" t="s">
        <v>141</v>
      </c>
      <c r="G28" s="83" t="s">
        <v>142</v>
      </c>
      <c r="H28" s="81" t="s">
        <v>176</v>
      </c>
      <c r="I28" s="84" t="s">
        <v>177</v>
      </c>
    </row>
    <row r="29" customFormat="false" ht="33.75" hidden="false" customHeight="false" outlineLevel="0" collapsed="false">
      <c r="A29" s="80" t="s">
        <v>26</v>
      </c>
      <c r="B29" s="80" t="s">
        <v>27</v>
      </c>
      <c r="C29" s="80" t="s">
        <v>173</v>
      </c>
      <c r="D29" s="80" t="s">
        <v>52</v>
      </c>
      <c r="E29" s="81" t="s">
        <v>178</v>
      </c>
      <c r="F29" s="82" t="s">
        <v>141</v>
      </c>
      <c r="G29" s="83" t="s">
        <v>142</v>
      </c>
      <c r="H29" s="81" t="s">
        <v>179</v>
      </c>
      <c r="I29" s="84" t="s">
        <v>177</v>
      </c>
    </row>
    <row r="30" customFormat="false" ht="22.5" hidden="false" customHeight="false" outlineLevel="0" collapsed="false">
      <c r="A30" s="80" t="s">
        <v>26</v>
      </c>
      <c r="B30" s="80" t="s">
        <v>27</v>
      </c>
      <c r="C30" s="80" t="s">
        <v>173</v>
      </c>
      <c r="D30" s="80" t="s">
        <v>74</v>
      </c>
      <c r="E30" s="81" t="s">
        <v>180</v>
      </c>
      <c r="F30" s="82" t="s">
        <v>141</v>
      </c>
      <c r="G30" s="83" t="s">
        <v>142</v>
      </c>
      <c r="H30" s="81" t="s">
        <v>181</v>
      </c>
      <c r="I30" s="84" t="s">
        <v>177</v>
      </c>
    </row>
    <row r="31" customFormat="false" ht="33.75" hidden="false" customHeight="false" outlineLevel="0" collapsed="false">
      <c r="A31" s="80" t="s">
        <v>26</v>
      </c>
      <c r="B31" s="80" t="s">
        <v>27</v>
      </c>
      <c r="C31" s="80" t="s">
        <v>173</v>
      </c>
      <c r="D31" s="80" t="s">
        <v>94</v>
      </c>
      <c r="E31" s="85" t="s">
        <v>182</v>
      </c>
      <c r="F31" s="82" t="s">
        <v>183</v>
      </c>
      <c r="G31" s="86" t="s">
        <v>184</v>
      </c>
      <c r="H31" s="85" t="s">
        <v>185</v>
      </c>
      <c r="I31" s="84" t="s">
        <v>177</v>
      </c>
    </row>
    <row r="32" customFormat="false" ht="22.5" hidden="false" customHeight="false" outlineLevel="0" collapsed="false">
      <c r="A32" s="80" t="s">
        <v>26</v>
      </c>
      <c r="B32" s="80" t="s">
        <v>27</v>
      </c>
      <c r="C32" s="80" t="s">
        <v>186</v>
      </c>
      <c r="D32" s="80"/>
      <c r="E32" s="81" t="s">
        <v>187</v>
      </c>
      <c r="F32" s="82" t="s">
        <v>141</v>
      </c>
      <c r="G32" s="83" t="s">
        <v>142</v>
      </c>
      <c r="H32" s="81" t="s">
        <v>187</v>
      </c>
      <c r="I32" s="84" t="s">
        <v>188</v>
      </c>
    </row>
    <row r="33" customFormat="false" ht="22.5" hidden="false" customHeight="false" outlineLevel="0" collapsed="false">
      <c r="A33" s="80" t="s">
        <v>26</v>
      </c>
      <c r="B33" s="80" t="s">
        <v>27</v>
      </c>
      <c r="C33" s="80" t="s">
        <v>189</v>
      </c>
      <c r="D33" s="80"/>
      <c r="E33" s="81" t="s">
        <v>190</v>
      </c>
      <c r="F33" s="82"/>
      <c r="G33" s="83"/>
      <c r="H33" s="81"/>
      <c r="I33" s="84"/>
    </row>
    <row r="34" customFormat="false" ht="56.25" hidden="false" customHeight="false" outlineLevel="0" collapsed="false">
      <c r="A34" s="80" t="s">
        <v>26</v>
      </c>
      <c r="B34" s="80" t="s">
        <v>27</v>
      </c>
      <c r="C34" s="80" t="s">
        <v>189</v>
      </c>
      <c r="D34" s="80" t="s">
        <v>27</v>
      </c>
      <c r="E34" s="81" t="s">
        <v>191</v>
      </c>
      <c r="F34" s="82" t="s">
        <v>192</v>
      </c>
      <c r="G34" s="83" t="s">
        <v>21</v>
      </c>
      <c r="H34" s="81" t="s">
        <v>154</v>
      </c>
      <c r="I34" s="84" t="s">
        <v>193</v>
      </c>
    </row>
    <row r="35" customFormat="false" ht="12.6" hidden="false" customHeight="true" outlineLevel="0" collapsed="false">
      <c r="A35" s="80" t="s">
        <v>26</v>
      </c>
      <c r="B35" s="80" t="s">
        <v>27</v>
      </c>
      <c r="C35" s="80" t="s">
        <v>194</v>
      </c>
      <c r="D35" s="80"/>
      <c r="E35" s="81" t="s">
        <v>195</v>
      </c>
      <c r="F35" s="82"/>
      <c r="G35" s="83"/>
      <c r="H35" s="81"/>
      <c r="I35" s="84"/>
    </row>
    <row r="36" customFormat="false" ht="56.25" hidden="false" customHeight="false" outlineLevel="0" collapsed="false">
      <c r="A36" s="80" t="s">
        <v>26</v>
      </c>
      <c r="B36" s="80" t="s">
        <v>27</v>
      </c>
      <c r="C36" s="80" t="s">
        <v>194</v>
      </c>
      <c r="D36" s="80" t="s">
        <v>26</v>
      </c>
      <c r="E36" s="81" t="s">
        <v>196</v>
      </c>
      <c r="F36" s="82" t="s">
        <v>192</v>
      </c>
      <c r="G36" s="83" t="s">
        <v>17</v>
      </c>
      <c r="H36" s="81" t="s">
        <v>154</v>
      </c>
      <c r="I36" s="84" t="s">
        <v>193</v>
      </c>
    </row>
    <row r="37" customFormat="false" ht="56.25" hidden="false" customHeight="false" outlineLevel="0" collapsed="false">
      <c r="A37" s="80" t="s">
        <v>26</v>
      </c>
      <c r="B37" s="80" t="s">
        <v>27</v>
      </c>
      <c r="C37" s="80" t="s">
        <v>194</v>
      </c>
      <c r="D37" s="80" t="s">
        <v>145</v>
      </c>
      <c r="E37" s="81" t="s">
        <v>197</v>
      </c>
      <c r="F37" s="82" t="s">
        <v>192</v>
      </c>
      <c r="G37" s="83" t="s">
        <v>198</v>
      </c>
      <c r="H37" s="81" t="s">
        <v>154</v>
      </c>
      <c r="I37" s="84" t="s">
        <v>193</v>
      </c>
    </row>
    <row r="38" customFormat="false" ht="12" hidden="false" customHeight="true" outlineLevel="0" collapsed="false">
      <c r="A38" s="80" t="s">
        <v>26</v>
      </c>
      <c r="B38" s="80" t="s">
        <v>27</v>
      </c>
      <c r="C38" s="80" t="s">
        <v>199</v>
      </c>
      <c r="D38" s="80"/>
      <c r="E38" s="81" t="s">
        <v>200</v>
      </c>
      <c r="F38" s="82" t="s">
        <v>141</v>
      </c>
      <c r="G38" s="87"/>
      <c r="H38" s="88"/>
      <c r="I38" s="84"/>
    </row>
    <row r="39" customFormat="false" ht="67.5" hidden="false" customHeight="false" outlineLevel="0" collapsed="false">
      <c r="A39" s="80" t="s">
        <v>26</v>
      </c>
      <c r="B39" s="80" t="s">
        <v>27</v>
      </c>
      <c r="C39" s="80" t="s">
        <v>199</v>
      </c>
      <c r="D39" s="80" t="s">
        <v>26</v>
      </c>
      <c r="E39" s="81" t="s">
        <v>201</v>
      </c>
      <c r="F39" s="82" t="s">
        <v>141</v>
      </c>
      <c r="G39" s="83" t="s">
        <v>17</v>
      </c>
      <c r="H39" s="81" t="s">
        <v>202</v>
      </c>
      <c r="I39" s="84" t="s">
        <v>203</v>
      </c>
    </row>
    <row r="40" customFormat="false" ht="22.15" hidden="false" customHeight="true" outlineLevel="0" collapsed="false">
      <c r="A40" s="80" t="s">
        <v>26</v>
      </c>
      <c r="B40" s="80" t="s">
        <v>27</v>
      </c>
      <c r="C40" s="80" t="s">
        <v>199</v>
      </c>
      <c r="D40" s="80" t="s">
        <v>145</v>
      </c>
      <c r="E40" s="81" t="s">
        <v>204</v>
      </c>
      <c r="F40" s="82" t="s">
        <v>141</v>
      </c>
      <c r="G40" s="83" t="s">
        <v>142</v>
      </c>
      <c r="H40" s="81" t="s">
        <v>205</v>
      </c>
      <c r="I40" s="84" t="s">
        <v>203</v>
      </c>
    </row>
    <row r="41" customFormat="false" ht="22.5" hidden="false" customHeight="false" outlineLevel="0" collapsed="false">
      <c r="A41" s="80" t="s">
        <v>26</v>
      </c>
      <c r="B41" s="80" t="s">
        <v>27</v>
      </c>
      <c r="C41" s="80" t="s">
        <v>206</v>
      </c>
      <c r="D41" s="80"/>
      <c r="E41" s="81" t="s">
        <v>207</v>
      </c>
      <c r="F41" s="82"/>
      <c r="G41" s="83"/>
      <c r="H41" s="81"/>
      <c r="I41" s="84"/>
    </row>
    <row r="42" customFormat="false" ht="33.75" hidden="false" customHeight="false" outlineLevel="0" collapsed="false">
      <c r="A42" s="80" t="s">
        <v>26</v>
      </c>
      <c r="B42" s="80" t="s">
        <v>27</v>
      </c>
      <c r="C42" s="80" t="s">
        <v>206</v>
      </c>
      <c r="D42" s="80" t="s">
        <v>27</v>
      </c>
      <c r="E42" s="81" t="s">
        <v>208</v>
      </c>
      <c r="F42" s="82" t="s">
        <v>141</v>
      </c>
      <c r="G42" s="83" t="s">
        <v>142</v>
      </c>
      <c r="H42" s="81" t="s">
        <v>209</v>
      </c>
      <c r="I42" s="84" t="s">
        <v>168</v>
      </c>
    </row>
    <row r="43" customFormat="false" ht="33.75" hidden="false" customHeight="false" outlineLevel="0" collapsed="false">
      <c r="A43" s="80" t="s">
        <v>26</v>
      </c>
      <c r="B43" s="80" t="s">
        <v>27</v>
      </c>
      <c r="C43" s="80" t="s">
        <v>206</v>
      </c>
      <c r="D43" s="80" t="s">
        <v>52</v>
      </c>
      <c r="E43" s="81" t="s">
        <v>210</v>
      </c>
      <c r="F43" s="82" t="s">
        <v>141</v>
      </c>
      <c r="G43" s="83" t="s">
        <v>142</v>
      </c>
      <c r="H43" s="81" t="s">
        <v>211</v>
      </c>
      <c r="I43" s="84" t="s">
        <v>168</v>
      </c>
    </row>
    <row r="44" customFormat="false" ht="22.5" hidden="false" customHeight="false" outlineLevel="0" collapsed="false">
      <c r="A44" s="80" t="s">
        <v>26</v>
      </c>
      <c r="B44" s="80" t="s">
        <v>27</v>
      </c>
      <c r="C44" s="80" t="s">
        <v>206</v>
      </c>
      <c r="D44" s="80" t="s">
        <v>74</v>
      </c>
      <c r="E44" s="81" t="s">
        <v>212</v>
      </c>
      <c r="F44" s="82" t="s">
        <v>141</v>
      </c>
      <c r="G44" s="83" t="s">
        <v>17</v>
      </c>
      <c r="H44" s="81" t="s">
        <v>213</v>
      </c>
      <c r="I44" s="84" t="s">
        <v>168</v>
      </c>
    </row>
    <row r="45" customFormat="false" ht="41.45" hidden="false" customHeight="true" outlineLevel="0" collapsed="false">
      <c r="A45" s="80" t="s">
        <v>26</v>
      </c>
      <c r="B45" s="80" t="s">
        <v>27</v>
      </c>
      <c r="C45" s="80" t="s">
        <v>206</v>
      </c>
      <c r="D45" s="80" t="s">
        <v>94</v>
      </c>
      <c r="E45" s="81" t="s">
        <v>214</v>
      </c>
      <c r="F45" s="82" t="s">
        <v>141</v>
      </c>
      <c r="G45" s="83" t="s">
        <v>17</v>
      </c>
      <c r="H45" s="81" t="s">
        <v>215</v>
      </c>
      <c r="I45" s="84" t="s">
        <v>168</v>
      </c>
    </row>
    <row r="46" customFormat="false" ht="22.5" hidden="false" customHeight="false" outlineLevel="0" collapsed="false">
      <c r="A46" s="80" t="s">
        <v>26</v>
      </c>
      <c r="B46" s="80" t="s">
        <v>27</v>
      </c>
      <c r="C46" s="80" t="s">
        <v>206</v>
      </c>
      <c r="D46" s="80" t="s">
        <v>104</v>
      </c>
      <c r="E46" s="81" t="s">
        <v>216</v>
      </c>
      <c r="F46" s="82" t="s">
        <v>141</v>
      </c>
      <c r="G46" s="83" t="s">
        <v>217</v>
      </c>
      <c r="H46" s="81" t="s">
        <v>218</v>
      </c>
      <c r="I46" s="84" t="s">
        <v>168</v>
      </c>
    </row>
    <row r="47" customFormat="false" ht="42" hidden="false" customHeight="true" outlineLevel="0" collapsed="false">
      <c r="A47" s="80" t="s">
        <v>26</v>
      </c>
      <c r="B47" s="80" t="s">
        <v>27</v>
      </c>
      <c r="C47" s="80" t="s">
        <v>219</v>
      </c>
      <c r="D47" s="80"/>
      <c r="E47" s="81" t="s">
        <v>220</v>
      </c>
      <c r="F47" s="82" t="s">
        <v>141</v>
      </c>
      <c r="G47" s="83" t="s">
        <v>217</v>
      </c>
      <c r="H47" s="81" t="s">
        <v>181</v>
      </c>
      <c r="I47" s="84" t="s">
        <v>221</v>
      </c>
    </row>
    <row r="48" customFormat="false" ht="22.5" hidden="false" customHeight="false" outlineLevel="0" collapsed="false">
      <c r="A48" s="80" t="s">
        <v>26</v>
      </c>
      <c r="B48" s="80" t="s">
        <v>27</v>
      </c>
      <c r="C48" s="80" t="s">
        <v>222</v>
      </c>
      <c r="D48" s="80"/>
      <c r="E48" s="81" t="s">
        <v>223</v>
      </c>
      <c r="F48" s="82" t="s">
        <v>141</v>
      </c>
      <c r="G48" s="83" t="s">
        <v>142</v>
      </c>
      <c r="H48" s="81" t="s">
        <v>224</v>
      </c>
      <c r="I48" s="84" t="s">
        <v>225</v>
      </c>
    </row>
    <row r="49" customFormat="false" ht="22.5" hidden="false" customHeight="false" outlineLevel="0" collapsed="false">
      <c r="A49" s="80" t="s">
        <v>26</v>
      </c>
      <c r="B49" s="80" t="s">
        <v>27</v>
      </c>
      <c r="C49" s="80" t="s">
        <v>226</v>
      </c>
      <c r="D49" s="80"/>
      <c r="E49" s="81" t="s">
        <v>227</v>
      </c>
      <c r="F49" s="82"/>
      <c r="G49" s="83"/>
      <c r="H49" s="81"/>
      <c r="I49" s="84"/>
    </row>
    <row r="50" customFormat="false" ht="56.25" hidden="false" customHeight="false" outlineLevel="0" collapsed="false">
      <c r="A50" s="80" t="s">
        <v>26</v>
      </c>
      <c r="B50" s="80" t="s">
        <v>27</v>
      </c>
      <c r="C50" s="80" t="s">
        <v>226</v>
      </c>
      <c r="D50" s="80" t="s">
        <v>26</v>
      </c>
      <c r="E50" s="81" t="s">
        <v>228</v>
      </c>
      <c r="F50" s="82" t="s">
        <v>229</v>
      </c>
      <c r="G50" s="83" t="s">
        <v>17</v>
      </c>
      <c r="H50" s="81" t="s">
        <v>230</v>
      </c>
      <c r="I50" s="84" t="s">
        <v>231</v>
      </c>
    </row>
    <row r="51" customFormat="false" ht="45" hidden="false" customHeight="false" outlineLevel="0" collapsed="false">
      <c r="A51" s="80" t="s">
        <v>26</v>
      </c>
      <c r="B51" s="80" t="s">
        <v>27</v>
      </c>
      <c r="C51" s="80" t="s">
        <v>226</v>
      </c>
      <c r="D51" s="80" t="s">
        <v>145</v>
      </c>
      <c r="E51" s="81" t="s">
        <v>232</v>
      </c>
      <c r="F51" s="82" t="s">
        <v>229</v>
      </c>
      <c r="G51" s="83" t="s">
        <v>142</v>
      </c>
      <c r="H51" s="81" t="s">
        <v>233</v>
      </c>
      <c r="I51" s="84" t="s">
        <v>231</v>
      </c>
    </row>
    <row r="52" customFormat="false" ht="33.75" hidden="false" customHeight="false" outlineLevel="0" collapsed="false">
      <c r="A52" s="80" t="s">
        <v>26</v>
      </c>
      <c r="B52" s="80" t="s">
        <v>27</v>
      </c>
      <c r="C52" s="80" t="s">
        <v>234</v>
      </c>
      <c r="D52" s="80"/>
      <c r="E52" s="81" t="s">
        <v>235</v>
      </c>
      <c r="F52" s="82"/>
      <c r="G52" s="83"/>
      <c r="H52" s="81"/>
      <c r="I52" s="84"/>
    </row>
    <row r="53" customFormat="false" ht="21.6" hidden="false" customHeight="true" outlineLevel="0" collapsed="false">
      <c r="A53" s="80" t="s">
        <v>26</v>
      </c>
      <c r="B53" s="80" t="s">
        <v>27</v>
      </c>
      <c r="C53" s="80" t="s">
        <v>234</v>
      </c>
      <c r="D53" s="80" t="s">
        <v>27</v>
      </c>
      <c r="E53" s="81" t="s">
        <v>236</v>
      </c>
      <c r="F53" s="82" t="s">
        <v>141</v>
      </c>
      <c r="G53" s="83" t="s">
        <v>217</v>
      </c>
      <c r="H53" s="81" t="s">
        <v>181</v>
      </c>
      <c r="I53" s="84" t="s">
        <v>237</v>
      </c>
    </row>
    <row r="54" customFormat="false" ht="22.9" hidden="false" customHeight="true" outlineLevel="0" collapsed="false">
      <c r="A54" s="80" t="s">
        <v>26</v>
      </c>
      <c r="B54" s="80" t="s">
        <v>27</v>
      </c>
      <c r="C54" s="80" t="s">
        <v>234</v>
      </c>
      <c r="D54" s="80" t="s">
        <v>52</v>
      </c>
      <c r="E54" s="81" t="s">
        <v>238</v>
      </c>
      <c r="F54" s="82" t="s">
        <v>141</v>
      </c>
      <c r="G54" s="83" t="s">
        <v>217</v>
      </c>
      <c r="H54" s="81" t="s">
        <v>238</v>
      </c>
      <c r="I54" s="84" t="s">
        <v>237</v>
      </c>
    </row>
    <row r="55" customFormat="false" ht="22.15" hidden="false" customHeight="true" outlineLevel="0" collapsed="false">
      <c r="A55" s="80" t="s">
        <v>26</v>
      </c>
      <c r="B55" s="80" t="s">
        <v>27</v>
      </c>
      <c r="C55" s="80" t="s">
        <v>234</v>
      </c>
      <c r="D55" s="80" t="s">
        <v>74</v>
      </c>
      <c r="E55" s="81" t="s">
        <v>239</v>
      </c>
      <c r="F55" s="82" t="s">
        <v>141</v>
      </c>
      <c r="G55" s="83" t="s">
        <v>217</v>
      </c>
      <c r="H55" s="81" t="s">
        <v>240</v>
      </c>
      <c r="I55" s="84" t="s">
        <v>237</v>
      </c>
    </row>
    <row r="56" customFormat="false" ht="22.5" hidden="false" customHeight="false" outlineLevel="0" collapsed="false">
      <c r="A56" s="80" t="s">
        <v>26</v>
      </c>
      <c r="B56" s="80" t="s">
        <v>27</v>
      </c>
      <c r="C56" s="80" t="s">
        <v>234</v>
      </c>
      <c r="D56" s="80" t="s">
        <v>94</v>
      </c>
      <c r="E56" s="81" t="s">
        <v>241</v>
      </c>
      <c r="F56" s="82" t="s">
        <v>141</v>
      </c>
      <c r="G56" s="83" t="s">
        <v>217</v>
      </c>
      <c r="H56" s="81" t="s">
        <v>242</v>
      </c>
      <c r="I56" s="84" t="s">
        <v>243</v>
      </c>
    </row>
    <row r="57" customFormat="false" ht="22.5" hidden="false" customHeight="false" outlineLevel="0" collapsed="false">
      <c r="A57" s="80" t="s">
        <v>26</v>
      </c>
      <c r="B57" s="80" t="s">
        <v>27</v>
      </c>
      <c r="C57" s="80" t="s">
        <v>244</v>
      </c>
      <c r="D57" s="80"/>
      <c r="E57" s="81" t="s">
        <v>245</v>
      </c>
      <c r="F57" s="82"/>
      <c r="G57" s="83"/>
      <c r="H57" s="81"/>
      <c r="I57" s="84"/>
    </row>
    <row r="58" customFormat="false" ht="21.6" hidden="false" customHeight="true" outlineLevel="0" collapsed="false">
      <c r="A58" s="80" t="s">
        <v>26</v>
      </c>
      <c r="B58" s="80" t="s">
        <v>27</v>
      </c>
      <c r="C58" s="80" t="s">
        <v>244</v>
      </c>
      <c r="D58" s="80" t="s">
        <v>26</v>
      </c>
      <c r="E58" s="81" t="s">
        <v>246</v>
      </c>
      <c r="F58" s="82" t="s">
        <v>141</v>
      </c>
      <c r="G58" s="83" t="s">
        <v>142</v>
      </c>
      <c r="H58" s="81" t="s">
        <v>247</v>
      </c>
      <c r="I58" s="84" t="s">
        <v>248</v>
      </c>
    </row>
    <row r="59" customFormat="false" ht="53.45" hidden="false" customHeight="true" outlineLevel="0" collapsed="false">
      <c r="A59" s="80" t="s">
        <v>26</v>
      </c>
      <c r="B59" s="80" t="s">
        <v>27</v>
      </c>
      <c r="C59" s="80" t="s">
        <v>244</v>
      </c>
      <c r="D59" s="80" t="s">
        <v>145</v>
      </c>
      <c r="E59" s="81" t="s">
        <v>249</v>
      </c>
      <c r="F59" s="82" t="s">
        <v>141</v>
      </c>
      <c r="G59" s="83" t="s">
        <v>250</v>
      </c>
      <c r="H59" s="81" t="s">
        <v>251</v>
      </c>
      <c r="I59" s="84" t="s">
        <v>248</v>
      </c>
    </row>
    <row r="60" customFormat="false" ht="45" hidden="false" customHeight="false" outlineLevel="0" collapsed="false">
      <c r="A60" s="80" t="s">
        <v>26</v>
      </c>
      <c r="B60" s="80" t="s">
        <v>27</v>
      </c>
      <c r="C60" s="80" t="s">
        <v>244</v>
      </c>
      <c r="D60" s="80" t="s">
        <v>152</v>
      </c>
      <c r="E60" s="81" t="s">
        <v>252</v>
      </c>
      <c r="F60" s="82" t="s">
        <v>141</v>
      </c>
      <c r="G60" s="83" t="s">
        <v>142</v>
      </c>
      <c r="H60" s="81" t="s">
        <v>253</v>
      </c>
      <c r="I60" s="84" t="s">
        <v>248</v>
      </c>
    </row>
    <row r="61" customFormat="false" ht="22.5" hidden="false" customHeight="false" outlineLevel="0" collapsed="false">
      <c r="A61" s="80" t="s">
        <v>26</v>
      </c>
      <c r="B61" s="80" t="s">
        <v>27</v>
      </c>
      <c r="C61" s="80" t="s">
        <v>254</v>
      </c>
      <c r="D61" s="80"/>
      <c r="E61" s="81" t="s">
        <v>255</v>
      </c>
      <c r="F61" s="82"/>
      <c r="G61" s="83"/>
      <c r="H61" s="81"/>
      <c r="I61" s="84"/>
    </row>
    <row r="62" customFormat="false" ht="42" hidden="false" customHeight="true" outlineLevel="0" collapsed="false">
      <c r="A62" s="80" t="s">
        <v>26</v>
      </c>
      <c r="B62" s="80" t="s">
        <v>27</v>
      </c>
      <c r="C62" s="80" t="s">
        <v>254</v>
      </c>
      <c r="D62" s="80" t="s">
        <v>26</v>
      </c>
      <c r="E62" s="81" t="s">
        <v>256</v>
      </c>
      <c r="F62" s="82" t="s">
        <v>141</v>
      </c>
      <c r="G62" s="83" t="s">
        <v>142</v>
      </c>
      <c r="H62" s="81" t="s">
        <v>257</v>
      </c>
      <c r="I62" s="84" t="s">
        <v>231</v>
      </c>
    </row>
    <row r="63" customFormat="false" ht="22.5" hidden="false" customHeight="false" outlineLevel="0" collapsed="false">
      <c r="A63" s="80" t="s">
        <v>26</v>
      </c>
      <c r="B63" s="80" t="s">
        <v>27</v>
      </c>
      <c r="C63" s="80" t="s">
        <v>254</v>
      </c>
      <c r="D63" s="80" t="s">
        <v>145</v>
      </c>
      <c r="E63" s="81" t="s">
        <v>258</v>
      </c>
      <c r="F63" s="82" t="s">
        <v>141</v>
      </c>
      <c r="G63" s="83" t="s">
        <v>142</v>
      </c>
      <c r="H63" s="81" t="s">
        <v>259</v>
      </c>
      <c r="I63" s="84" t="s">
        <v>231</v>
      </c>
    </row>
    <row r="64" customFormat="false" ht="43.15" hidden="false" customHeight="true" outlineLevel="0" collapsed="false">
      <c r="A64" s="89" t="s">
        <v>26</v>
      </c>
      <c r="B64" s="89" t="s">
        <v>27</v>
      </c>
      <c r="C64" s="89" t="s">
        <v>254</v>
      </c>
      <c r="D64" s="89" t="s">
        <v>152</v>
      </c>
      <c r="E64" s="90" t="s">
        <v>260</v>
      </c>
      <c r="F64" s="82" t="s">
        <v>141</v>
      </c>
      <c r="G64" s="83" t="s">
        <v>142</v>
      </c>
      <c r="H64" s="81" t="s">
        <v>261</v>
      </c>
      <c r="I64" s="84" t="s">
        <v>231</v>
      </c>
    </row>
    <row r="65" customFormat="false" ht="11.25" hidden="false" customHeight="false" outlineLevel="0" collapsed="false">
      <c r="A65" s="91" t="s">
        <v>26</v>
      </c>
      <c r="B65" s="91" t="s">
        <v>27</v>
      </c>
      <c r="C65" s="91" t="s">
        <v>262</v>
      </c>
      <c r="D65" s="91"/>
      <c r="E65" s="27" t="s">
        <v>263</v>
      </c>
      <c r="F65" s="92"/>
      <c r="G65" s="93"/>
      <c r="H65" s="94"/>
      <c r="I65" s="95"/>
    </row>
    <row r="66" customFormat="false" ht="21.6" hidden="false" customHeight="true" outlineLevel="0" collapsed="false">
      <c r="A66" s="91" t="s">
        <v>26</v>
      </c>
      <c r="B66" s="91" t="s">
        <v>27</v>
      </c>
      <c r="C66" s="91" t="s">
        <v>262</v>
      </c>
      <c r="D66" s="91" t="s">
        <v>26</v>
      </c>
      <c r="E66" s="96" t="s">
        <v>264</v>
      </c>
      <c r="F66" s="97" t="s">
        <v>141</v>
      </c>
      <c r="G66" s="98" t="s">
        <v>265</v>
      </c>
      <c r="H66" s="90" t="s">
        <v>266</v>
      </c>
      <c r="I66" s="99" t="s">
        <v>267</v>
      </c>
    </row>
    <row r="67" customFormat="false" ht="54" hidden="false" customHeight="true" outlineLevel="0" collapsed="false">
      <c r="A67" s="91" t="s">
        <v>26</v>
      </c>
      <c r="B67" s="91" t="s">
        <v>27</v>
      </c>
      <c r="C67" s="91" t="s">
        <v>268</v>
      </c>
      <c r="D67" s="91" t="s">
        <v>26</v>
      </c>
      <c r="E67" s="27" t="str">
        <f aca="false">'5'!F31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v>
      </c>
      <c r="F67" s="100" t="s">
        <v>141</v>
      </c>
      <c r="G67" s="101" t="s">
        <v>142</v>
      </c>
      <c r="H67" s="27" t="s">
        <v>164</v>
      </c>
      <c r="I67" s="102" t="s">
        <v>269</v>
      </c>
    </row>
    <row r="68" customFormat="false" ht="54" hidden="false" customHeight="true" outlineLevel="0" collapsed="false">
      <c r="A68" s="91" t="s">
        <v>26</v>
      </c>
      <c r="B68" s="91" t="s">
        <v>27</v>
      </c>
      <c r="C68" s="91" t="s">
        <v>268</v>
      </c>
      <c r="D68" s="91" t="s">
        <v>145</v>
      </c>
      <c r="E68" s="27" t="str">
        <f aca="false">'5'!F32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F68" s="100" t="s">
        <v>141</v>
      </c>
      <c r="G68" s="101" t="s">
        <v>142</v>
      </c>
      <c r="H68" s="27" t="str">
        <f aca="false">E68</f>
        <v>Предоставление мер социальной поддержки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редства местного бюджета)</v>
      </c>
      <c r="I68" s="102" t="s">
        <v>270</v>
      </c>
    </row>
    <row r="69" customFormat="false" ht="21" hidden="false" customHeight="true" outlineLevel="0" collapsed="false">
      <c r="A69" s="91" t="s">
        <v>26</v>
      </c>
      <c r="B69" s="91" t="s">
        <v>27</v>
      </c>
      <c r="C69" s="91" t="s">
        <v>271</v>
      </c>
      <c r="D69" s="91"/>
      <c r="E69" s="27" t="s">
        <v>272</v>
      </c>
      <c r="F69" s="100" t="s">
        <v>141</v>
      </c>
      <c r="G69" s="101" t="s">
        <v>142</v>
      </c>
      <c r="H69" s="27" t="s">
        <v>273</v>
      </c>
      <c r="I69" s="102" t="s">
        <v>274</v>
      </c>
    </row>
    <row r="70" customFormat="false" ht="22.5" hidden="false" customHeight="false" outlineLevel="0" collapsed="false">
      <c r="A70" s="91" t="s">
        <v>26</v>
      </c>
      <c r="B70" s="91" t="s">
        <v>27</v>
      </c>
      <c r="C70" s="91" t="s">
        <v>275</v>
      </c>
      <c r="D70" s="91"/>
      <c r="E70" s="27" t="s">
        <v>276</v>
      </c>
      <c r="F70" s="100" t="s">
        <v>141</v>
      </c>
      <c r="G70" s="101" t="s">
        <v>142</v>
      </c>
      <c r="H70" s="27" t="str">
        <f aca="false">E70</f>
        <v>Энергосбережение и повышение энергетической эффективности</v>
      </c>
      <c r="I70" s="102" t="s">
        <v>274</v>
      </c>
    </row>
    <row r="71" customFormat="false" ht="44.45" hidden="false" customHeight="true" outlineLevel="0" collapsed="false">
      <c r="A71" s="91" t="s">
        <v>26</v>
      </c>
      <c r="B71" s="91" t="s">
        <v>27</v>
      </c>
      <c r="C71" s="91" t="s">
        <v>277</v>
      </c>
      <c r="D71" s="91"/>
      <c r="E71" s="27" t="s">
        <v>278</v>
      </c>
      <c r="F71" s="100" t="s">
        <v>141</v>
      </c>
      <c r="G71" s="101" t="s">
        <v>142</v>
      </c>
      <c r="H71" s="27" t="s">
        <v>279</v>
      </c>
      <c r="I71" s="102" t="s">
        <v>280</v>
      </c>
    </row>
    <row r="72" customFormat="false" ht="44.45" hidden="false" customHeight="true" outlineLevel="0" collapsed="false">
      <c r="A72" s="103" t="s">
        <v>26</v>
      </c>
      <c r="B72" s="103" t="s">
        <v>27</v>
      </c>
      <c r="C72" s="103" t="s">
        <v>281</v>
      </c>
      <c r="D72" s="104"/>
      <c r="E72" s="105" t="s">
        <v>282</v>
      </c>
      <c r="F72" s="106" t="s">
        <v>283</v>
      </c>
      <c r="G72" s="101" t="s">
        <v>284</v>
      </c>
      <c r="H72" s="27" t="s">
        <v>285</v>
      </c>
      <c r="I72" s="102" t="s">
        <v>274</v>
      </c>
    </row>
    <row r="73" customFormat="false" ht="44.45" hidden="false" customHeight="true" outlineLevel="0" collapsed="false">
      <c r="A73" s="103" t="s">
        <v>26</v>
      </c>
      <c r="B73" s="103" t="s">
        <v>27</v>
      </c>
      <c r="C73" s="103" t="s">
        <v>286</v>
      </c>
      <c r="D73" s="104"/>
      <c r="E73" s="105" t="s">
        <v>287</v>
      </c>
      <c r="F73" s="106" t="s">
        <v>283</v>
      </c>
      <c r="G73" s="101" t="s">
        <v>284</v>
      </c>
      <c r="H73" s="27" t="s">
        <v>285</v>
      </c>
      <c r="I73" s="102" t="s">
        <v>274</v>
      </c>
    </row>
    <row r="74" customFormat="false" ht="44.45" hidden="false" customHeight="true" outlineLevel="0" collapsed="false">
      <c r="A74" s="103" t="s">
        <v>26</v>
      </c>
      <c r="B74" s="103" t="s">
        <v>27</v>
      </c>
      <c r="C74" s="103" t="s">
        <v>288</v>
      </c>
      <c r="D74" s="104"/>
      <c r="E74" s="105" t="s">
        <v>289</v>
      </c>
      <c r="F74" s="106" t="s">
        <v>283</v>
      </c>
      <c r="G74" s="101" t="s">
        <v>284</v>
      </c>
      <c r="H74" s="27" t="s">
        <v>285</v>
      </c>
      <c r="I74" s="102" t="s">
        <v>274</v>
      </c>
    </row>
    <row r="75" customFormat="false" ht="44.45" hidden="false" customHeight="true" outlineLevel="0" collapsed="false">
      <c r="A75" s="103" t="s">
        <v>26</v>
      </c>
      <c r="B75" s="103" t="s">
        <v>27</v>
      </c>
      <c r="C75" s="103" t="s">
        <v>290</v>
      </c>
      <c r="D75" s="104"/>
      <c r="E75" s="105" t="s">
        <v>291</v>
      </c>
      <c r="F75" s="106" t="s">
        <v>283</v>
      </c>
      <c r="G75" s="101" t="s">
        <v>284</v>
      </c>
      <c r="H75" s="27" t="s">
        <v>285</v>
      </c>
      <c r="I75" s="102" t="s">
        <v>274</v>
      </c>
    </row>
    <row r="76" customFormat="false" ht="44.45" hidden="false" customHeight="true" outlineLevel="0" collapsed="false">
      <c r="A76" s="103" t="s">
        <v>26</v>
      </c>
      <c r="B76" s="103" t="s">
        <v>27</v>
      </c>
      <c r="C76" s="103" t="s">
        <v>281</v>
      </c>
      <c r="D76" s="104"/>
      <c r="E76" s="105" t="s">
        <v>292</v>
      </c>
      <c r="F76" s="106" t="s">
        <v>283</v>
      </c>
      <c r="G76" s="101" t="s">
        <v>284</v>
      </c>
      <c r="H76" s="27" t="s">
        <v>285</v>
      </c>
      <c r="I76" s="102" t="s">
        <v>274</v>
      </c>
    </row>
    <row r="77" customFormat="false" ht="44.45" hidden="false" customHeight="true" outlineLevel="0" collapsed="false">
      <c r="A77" s="103" t="s">
        <v>26</v>
      </c>
      <c r="B77" s="103" t="s">
        <v>27</v>
      </c>
      <c r="C77" s="103" t="s">
        <v>286</v>
      </c>
      <c r="D77" s="104"/>
      <c r="E77" s="105" t="s">
        <v>293</v>
      </c>
      <c r="F77" s="106" t="s">
        <v>283</v>
      </c>
      <c r="G77" s="101" t="s">
        <v>284</v>
      </c>
      <c r="H77" s="27" t="s">
        <v>285</v>
      </c>
      <c r="I77" s="102" t="s">
        <v>274</v>
      </c>
    </row>
    <row r="78" customFormat="false" ht="44.45" hidden="false" customHeight="true" outlineLevel="0" collapsed="false">
      <c r="A78" s="103" t="s">
        <v>26</v>
      </c>
      <c r="B78" s="103" t="s">
        <v>27</v>
      </c>
      <c r="C78" s="103" t="s">
        <v>288</v>
      </c>
      <c r="D78" s="104"/>
      <c r="E78" s="105" t="s">
        <v>294</v>
      </c>
      <c r="F78" s="106" t="s">
        <v>283</v>
      </c>
      <c r="G78" s="101" t="s">
        <v>284</v>
      </c>
      <c r="H78" s="27" t="s">
        <v>285</v>
      </c>
      <c r="I78" s="102" t="s">
        <v>274</v>
      </c>
    </row>
    <row r="79" customFormat="false" ht="48.6" hidden="false" customHeight="true" outlineLevel="0" collapsed="false">
      <c r="A79" s="103" t="s">
        <v>26</v>
      </c>
      <c r="B79" s="103" t="s">
        <v>27</v>
      </c>
      <c r="C79" s="103" t="s">
        <v>288</v>
      </c>
      <c r="D79" s="104"/>
      <c r="E79" s="105" t="s">
        <v>295</v>
      </c>
      <c r="F79" s="106" t="s">
        <v>283</v>
      </c>
      <c r="G79" s="101" t="s">
        <v>284</v>
      </c>
      <c r="H79" s="27" t="s">
        <v>285</v>
      </c>
      <c r="I79" s="102" t="s">
        <v>274</v>
      </c>
    </row>
    <row r="80" s="79" customFormat="true" ht="10.5" hidden="false" customHeight="false" outlineLevel="0" collapsed="false">
      <c r="A80" s="107" t="s">
        <v>26</v>
      </c>
      <c r="B80" s="107" t="s">
        <v>52</v>
      </c>
      <c r="C80" s="107"/>
      <c r="D80" s="107"/>
      <c r="E80" s="108" t="s">
        <v>53</v>
      </c>
      <c r="F80" s="109"/>
      <c r="G80" s="110"/>
      <c r="H80" s="109"/>
      <c r="I80" s="107"/>
    </row>
    <row r="81" customFormat="false" ht="24" hidden="false" customHeight="true" outlineLevel="0" collapsed="false">
      <c r="A81" s="80" t="s">
        <v>26</v>
      </c>
      <c r="B81" s="80" t="s">
        <v>52</v>
      </c>
      <c r="C81" s="80" t="s">
        <v>26</v>
      </c>
      <c r="D81" s="80"/>
      <c r="E81" s="81" t="s">
        <v>296</v>
      </c>
      <c r="F81" s="111"/>
      <c r="G81" s="86"/>
      <c r="H81" s="111"/>
      <c r="I81" s="84"/>
    </row>
    <row r="82" customFormat="false" ht="42" hidden="false" customHeight="true" outlineLevel="0" collapsed="false">
      <c r="A82" s="80" t="s">
        <v>26</v>
      </c>
      <c r="B82" s="80" t="s">
        <v>52</v>
      </c>
      <c r="C82" s="80" t="s">
        <v>26</v>
      </c>
      <c r="D82" s="80" t="s">
        <v>26</v>
      </c>
      <c r="E82" s="81" t="s">
        <v>297</v>
      </c>
      <c r="F82" s="82" t="s">
        <v>141</v>
      </c>
      <c r="G82" s="83" t="s">
        <v>142</v>
      </c>
      <c r="H82" s="81" t="s">
        <v>298</v>
      </c>
      <c r="I82" s="84" t="s">
        <v>299</v>
      </c>
    </row>
    <row r="83" customFormat="false" ht="21.6" hidden="false" customHeight="true" outlineLevel="0" collapsed="false">
      <c r="A83" s="80" t="s">
        <v>26</v>
      </c>
      <c r="B83" s="80" t="s">
        <v>52</v>
      </c>
      <c r="C83" s="80" t="s">
        <v>26</v>
      </c>
      <c r="D83" s="80" t="s">
        <v>145</v>
      </c>
      <c r="E83" s="81" t="s">
        <v>300</v>
      </c>
      <c r="F83" s="82" t="s">
        <v>141</v>
      </c>
      <c r="G83" s="83" t="s">
        <v>142</v>
      </c>
      <c r="H83" s="81" t="s">
        <v>301</v>
      </c>
      <c r="I83" s="84" t="s">
        <v>302</v>
      </c>
    </row>
    <row r="84" customFormat="false" ht="20.45" hidden="false" customHeight="true" outlineLevel="0" collapsed="false">
      <c r="A84" s="80" t="s">
        <v>26</v>
      </c>
      <c r="B84" s="80" t="s">
        <v>52</v>
      </c>
      <c r="C84" s="80" t="s">
        <v>26</v>
      </c>
      <c r="D84" s="80" t="s">
        <v>152</v>
      </c>
      <c r="E84" s="81" t="s">
        <v>303</v>
      </c>
      <c r="F84" s="82" t="s">
        <v>141</v>
      </c>
      <c r="G84" s="83" t="s">
        <v>142</v>
      </c>
      <c r="H84" s="81" t="s">
        <v>304</v>
      </c>
      <c r="I84" s="84" t="s">
        <v>302</v>
      </c>
    </row>
    <row r="85" customFormat="false" ht="23.45" hidden="false" customHeight="true" outlineLevel="0" collapsed="false">
      <c r="A85" s="80" t="s">
        <v>26</v>
      </c>
      <c r="B85" s="80" t="s">
        <v>52</v>
      </c>
      <c r="C85" s="80" t="s">
        <v>26</v>
      </c>
      <c r="D85" s="80" t="s">
        <v>156</v>
      </c>
      <c r="E85" s="81" t="s">
        <v>157</v>
      </c>
      <c r="F85" s="82" t="s">
        <v>141</v>
      </c>
      <c r="G85" s="83" t="s">
        <v>142</v>
      </c>
      <c r="H85" s="81" t="s">
        <v>305</v>
      </c>
      <c r="I85" s="84" t="s">
        <v>302</v>
      </c>
    </row>
    <row r="86" customFormat="false" ht="82.15" hidden="false" customHeight="true" outlineLevel="0" collapsed="false">
      <c r="A86" s="80" t="s">
        <v>26</v>
      </c>
      <c r="B86" s="80" t="s">
        <v>52</v>
      </c>
      <c r="C86" s="80" t="s">
        <v>26</v>
      </c>
      <c r="D86" s="80" t="s">
        <v>165</v>
      </c>
      <c r="E86" s="112" t="s">
        <v>306</v>
      </c>
      <c r="F86" s="82" t="s">
        <v>141</v>
      </c>
      <c r="G86" s="83" t="s">
        <v>307</v>
      </c>
      <c r="H86" s="27" t="s">
        <v>308</v>
      </c>
      <c r="I86" s="84" t="s">
        <v>309</v>
      </c>
    </row>
    <row r="87" customFormat="false" ht="55.15" hidden="false" customHeight="true" outlineLevel="0" collapsed="false">
      <c r="A87" s="80" t="s">
        <v>26</v>
      </c>
      <c r="B87" s="80" t="s">
        <v>52</v>
      </c>
      <c r="C87" s="80" t="s">
        <v>145</v>
      </c>
      <c r="D87" s="80"/>
      <c r="E87" s="81" t="s">
        <v>310</v>
      </c>
      <c r="F87" s="82" t="s">
        <v>141</v>
      </c>
      <c r="G87" s="83" t="s">
        <v>142</v>
      </c>
      <c r="H87" s="81" t="s">
        <v>311</v>
      </c>
      <c r="I87" s="84" t="s">
        <v>299</v>
      </c>
    </row>
    <row r="88" customFormat="false" ht="33.75" hidden="false" customHeight="false" outlineLevel="0" collapsed="false">
      <c r="A88" s="80" t="s">
        <v>26</v>
      </c>
      <c r="B88" s="80" t="s">
        <v>52</v>
      </c>
      <c r="C88" s="80" t="s">
        <v>152</v>
      </c>
      <c r="D88" s="80"/>
      <c r="E88" s="81" t="s">
        <v>312</v>
      </c>
      <c r="F88" s="82"/>
      <c r="G88" s="83"/>
      <c r="H88" s="81"/>
      <c r="I88" s="84"/>
    </row>
    <row r="89" customFormat="false" ht="33.75" hidden="false" customHeight="false" outlineLevel="0" collapsed="false">
      <c r="A89" s="80" t="s">
        <v>26</v>
      </c>
      <c r="B89" s="80" t="s">
        <v>52</v>
      </c>
      <c r="C89" s="80" t="s">
        <v>152</v>
      </c>
      <c r="D89" s="80" t="s">
        <v>26</v>
      </c>
      <c r="E89" s="81" t="s">
        <v>312</v>
      </c>
      <c r="F89" s="82" t="s">
        <v>141</v>
      </c>
      <c r="G89" s="83" t="s">
        <v>142</v>
      </c>
      <c r="H89" s="81" t="s">
        <v>311</v>
      </c>
      <c r="I89" s="84" t="s">
        <v>299</v>
      </c>
    </row>
    <row r="90" customFormat="false" ht="34.9" hidden="false" customHeight="true" outlineLevel="0" collapsed="false">
      <c r="A90" s="80" t="s">
        <v>26</v>
      </c>
      <c r="B90" s="80" t="s">
        <v>52</v>
      </c>
      <c r="C90" s="80" t="s">
        <v>152</v>
      </c>
      <c r="D90" s="80" t="s">
        <v>145</v>
      </c>
      <c r="E90" s="81" t="s">
        <v>313</v>
      </c>
      <c r="F90" s="82" t="s">
        <v>141</v>
      </c>
      <c r="G90" s="83" t="s">
        <v>142</v>
      </c>
      <c r="H90" s="81" t="s">
        <v>314</v>
      </c>
      <c r="I90" s="84" t="s">
        <v>315</v>
      </c>
    </row>
    <row r="91" customFormat="false" ht="146.25" hidden="false" customHeight="false" outlineLevel="0" collapsed="false">
      <c r="A91" s="80" t="s">
        <v>26</v>
      </c>
      <c r="B91" s="80" t="s">
        <v>52</v>
      </c>
      <c r="C91" s="80" t="s">
        <v>156</v>
      </c>
      <c r="D91" s="80" t="s">
        <v>26</v>
      </c>
      <c r="E91" s="81" t="s">
        <v>316</v>
      </c>
      <c r="F91" s="82" t="s">
        <v>141</v>
      </c>
      <c r="G91" s="83" t="s">
        <v>142</v>
      </c>
      <c r="H91" s="81" t="s">
        <v>317</v>
      </c>
      <c r="I91" s="84" t="s">
        <v>318</v>
      </c>
    </row>
    <row r="92" customFormat="false" ht="33.75" hidden="false" customHeight="false" outlineLevel="0" collapsed="false">
      <c r="A92" s="80" t="s">
        <v>26</v>
      </c>
      <c r="B92" s="80" t="s">
        <v>52</v>
      </c>
      <c r="C92" s="80" t="s">
        <v>165</v>
      </c>
      <c r="D92" s="80"/>
      <c r="E92" s="81" t="s">
        <v>319</v>
      </c>
      <c r="F92" s="82" t="s">
        <v>141</v>
      </c>
      <c r="G92" s="83" t="s">
        <v>142</v>
      </c>
      <c r="H92" s="81" t="s">
        <v>320</v>
      </c>
      <c r="I92" s="84" t="s">
        <v>318</v>
      </c>
    </row>
    <row r="93" customFormat="false" ht="56.25" hidden="false" customHeight="false" outlineLevel="0" collapsed="false">
      <c r="A93" s="80" t="s">
        <v>26</v>
      </c>
      <c r="B93" s="80" t="s">
        <v>52</v>
      </c>
      <c r="C93" s="80" t="s">
        <v>169</v>
      </c>
      <c r="D93" s="80"/>
      <c r="E93" s="81" t="s">
        <v>321</v>
      </c>
      <c r="F93" s="82" t="s">
        <v>141</v>
      </c>
      <c r="G93" s="83" t="s">
        <v>142</v>
      </c>
      <c r="H93" s="81" t="s">
        <v>322</v>
      </c>
      <c r="I93" s="84" t="s">
        <v>323</v>
      </c>
    </row>
    <row r="94" customFormat="false" ht="79.9" hidden="false" customHeight="true" outlineLevel="0" collapsed="false">
      <c r="A94" s="80" t="s">
        <v>26</v>
      </c>
      <c r="B94" s="80" t="s">
        <v>52</v>
      </c>
      <c r="C94" s="80" t="s">
        <v>169</v>
      </c>
      <c r="D94" s="80" t="s">
        <v>26</v>
      </c>
      <c r="E94" s="27" t="s">
        <v>324</v>
      </c>
      <c r="F94" s="82" t="s">
        <v>141</v>
      </c>
      <c r="G94" s="83" t="s">
        <v>142</v>
      </c>
      <c r="H94" s="81" t="s">
        <v>325</v>
      </c>
      <c r="I94" s="84" t="s">
        <v>323</v>
      </c>
    </row>
    <row r="95" customFormat="false" ht="75.6" hidden="false" customHeight="true" outlineLevel="0" collapsed="false">
      <c r="A95" s="80" t="s">
        <v>26</v>
      </c>
      <c r="B95" s="80" t="s">
        <v>52</v>
      </c>
      <c r="C95" s="80" t="s">
        <v>169</v>
      </c>
      <c r="D95" s="80" t="s">
        <v>145</v>
      </c>
      <c r="E95" s="27" t="s">
        <v>326</v>
      </c>
      <c r="F95" s="82" t="s">
        <v>141</v>
      </c>
      <c r="G95" s="83" t="s">
        <v>142</v>
      </c>
      <c r="H95" s="81" t="s">
        <v>325</v>
      </c>
      <c r="I95" s="84" t="s">
        <v>323</v>
      </c>
    </row>
    <row r="96" customFormat="false" ht="33.75" hidden="false" customHeight="false" outlineLevel="0" collapsed="false">
      <c r="A96" s="80" t="s">
        <v>26</v>
      </c>
      <c r="B96" s="80" t="s">
        <v>52</v>
      </c>
      <c r="C96" s="80" t="s">
        <v>173</v>
      </c>
      <c r="D96" s="80"/>
      <c r="E96" s="81" t="s">
        <v>327</v>
      </c>
      <c r="F96" s="82" t="s">
        <v>141</v>
      </c>
      <c r="G96" s="83" t="s">
        <v>142</v>
      </c>
      <c r="H96" s="81" t="s">
        <v>328</v>
      </c>
      <c r="I96" s="84" t="s">
        <v>329</v>
      </c>
    </row>
    <row r="97" customFormat="false" ht="33.75" hidden="false" customHeight="false" outlineLevel="0" collapsed="false">
      <c r="A97" s="80" t="s">
        <v>26</v>
      </c>
      <c r="B97" s="80" t="s">
        <v>52</v>
      </c>
      <c r="C97" s="80" t="s">
        <v>173</v>
      </c>
      <c r="D97" s="80" t="s">
        <v>27</v>
      </c>
      <c r="E97" s="85" t="s">
        <v>182</v>
      </c>
      <c r="F97" s="82" t="s">
        <v>183</v>
      </c>
      <c r="G97" s="86" t="s">
        <v>184</v>
      </c>
      <c r="H97" s="85" t="s">
        <v>185</v>
      </c>
      <c r="I97" s="84" t="s">
        <v>177</v>
      </c>
    </row>
    <row r="98" customFormat="false" ht="22.5" hidden="false" customHeight="false" outlineLevel="0" collapsed="false">
      <c r="A98" s="80" t="s">
        <v>26</v>
      </c>
      <c r="B98" s="80" t="s">
        <v>52</v>
      </c>
      <c r="C98" s="80" t="s">
        <v>186</v>
      </c>
      <c r="D98" s="80"/>
      <c r="E98" s="81" t="s">
        <v>330</v>
      </c>
      <c r="F98" s="82" t="s">
        <v>141</v>
      </c>
      <c r="G98" s="83" t="s">
        <v>142</v>
      </c>
      <c r="H98" s="81" t="s">
        <v>331</v>
      </c>
      <c r="I98" s="84" t="s">
        <v>332</v>
      </c>
    </row>
    <row r="99" customFormat="false" ht="11.25" hidden="false" customHeight="false" outlineLevel="0" collapsed="false">
      <c r="A99" s="80" t="s">
        <v>26</v>
      </c>
      <c r="B99" s="80" t="s">
        <v>52</v>
      </c>
      <c r="C99" s="80" t="s">
        <v>189</v>
      </c>
      <c r="D99" s="80"/>
      <c r="E99" s="81" t="s">
        <v>333</v>
      </c>
      <c r="F99" s="111"/>
      <c r="G99" s="86"/>
      <c r="H99" s="111" t="s">
        <v>334</v>
      </c>
      <c r="I99" s="84"/>
    </row>
    <row r="100" customFormat="false" ht="33.75" hidden="false" customHeight="false" outlineLevel="0" collapsed="false">
      <c r="A100" s="80" t="s">
        <v>26</v>
      </c>
      <c r="B100" s="80" t="s">
        <v>52</v>
      </c>
      <c r="C100" s="80" t="s">
        <v>189</v>
      </c>
      <c r="D100" s="80" t="s">
        <v>26</v>
      </c>
      <c r="E100" s="81" t="s">
        <v>335</v>
      </c>
      <c r="F100" s="82" t="s">
        <v>192</v>
      </c>
      <c r="G100" s="83" t="s">
        <v>17</v>
      </c>
      <c r="H100" s="113" t="s">
        <v>336</v>
      </c>
      <c r="I100" s="84" t="s">
        <v>337</v>
      </c>
    </row>
    <row r="101" customFormat="false" ht="21.6" hidden="false" customHeight="true" outlineLevel="0" collapsed="false">
      <c r="A101" s="80" t="s">
        <v>26</v>
      </c>
      <c r="B101" s="80" t="s">
        <v>52</v>
      </c>
      <c r="C101" s="80" t="s">
        <v>189</v>
      </c>
      <c r="D101" s="80" t="s">
        <v>145</v>
      </c>
      <c r="E101" s="81" t="s">
        <v>338</v>
      </c>
      <c r="F101" s="82" t="s">
        <v>192</v>
      </c>
      <c r="G101" s="83" t="s">
        <v>16</v>
      </c>
      <c r="H101" s="113" t="s">
        <v>339</v>
      </c>
      <c r="I101" s="84" t="s">
        <v>337</v>
      </c>
    </row>
    <row r="102" customFormat="false" ht="21" hidden="false" customHeight="true" outlineLevel="0" collapsed="false">
      <c r="A102" s="80" t="s">
        <v>26</v>
      </c>
      <c r="B102" s="80" t="s">
        <v>52</v>
      </c>
      <c r="C102" s="80" t="s">
        <v>189</v>
      </c>
      <c r="D102" s="80" t="s">
        <v>152</v>
      </c>
      <c r="E102" s="81" t="s">
        <v>340</v>
      </c>
      <c r="F102" s="82" t="s">
        <v>192</v>
      </c>
      <c r="G102" s="83" t="s">
        <v>18</v>
      </c>
      <c r="H102" s="113" t="s">
        <v>341</v>
      </c>
      <c r="I102" s="84" t="s">
        <v>337</v>
      </c>
    </row>
    <row r="103" customFormat="false" ht="22.15" hidden="false" customHeight="true" outlineLevel="0" collapsed="false">
      <c r="A103" s="80" t="s">
        <v>26</v>
      </c>
      <c r="B103" s="80" t="s">
        <v>52</v>
      </c>
      <c r="C103" s="80" t="s">
        <v>189</v>
      </c>
      <c r="D103" s="80" t="s">
        <v>156</v>
      </c>
      <c r="E103" s="81" t="s">
        <v>342</v>
      </c>
      <c r="F103" s="82" t="s">
        <v>192</v>
      </c>
      <c r="G103" s="83" t="s">
        <v>17</v>
      </c>
      <c r="H103" s="113" t="s">
        <v>341</v>
      </c>
      <c r="I103" s="84" t="s">
        <v>337</v>
      </c>
    </row>
    <row r="104" customFormat="false" ht="72.6" hidden="false" customHeight="true" outlineLevel="0" collapsed="false">
      <c r="A104" s="80" t="s">
        <v>26</v>
      </c>
      <c r="B104" s="80" t="s">
        <v>52</v>
      </c>
      <c r="C104" s="80" t="s">
        <v>189</v>
      </c>
      <c r="D104" s="80" t="s">
        <v>165</v>
      </c>
      <c r="E104" s="81" t="s">
        <v>343</v>
      </c>
      <c r="F104" s="82" t="s">
        <v>344</v>
      </c>
      <c r="G104" s="86" t="s">
        <v>345</v>
      </c>
      <c r="H104" s="86" t="s">
        <v>346</v>
      </c>
      <c r="I104" s="84" t="s">
        <v>337</v>
      </c>
    </row>
    <row r="105" customFormat="false" ht="72" hidden="false" customHeight="true" outlineLevel="0" collapsed="false">
      <c r="A105" s="80" t="s">
        <v>26</v>
      </c>
      <c r="B105" s="80" t="s">
        <v>52</v>
      </c>
      <c r="C105" s="80" t="s">
        <v>189</v>
      </c>
      <c r="D105" s="80" t="s">
        <v>165</v>
      </c>
      <c r="E105" s="81" t="s">
        <v>347</v>
      </c>
      <c r="F105" s="82" t="s">
        <v>344</v>
      </c>
      <c r="G105" s="86" t="s">
        <v>345</v>
      </c>
      <c r="H105" s="86" t="s">
        <v>346</v>
      </c>
      <c r="I105" s="84" t="s">
        <v>337</v>
      </c>
    </row>
    <row r="106" customFormat="false" ht="69.6" hidden="false" customHeight="true" outlineLevel="0" collapsed="false">
      <c r="A106" s="80" t="s">
        <v>26</v>
      </c>
      <c r="B106" s="80" t="s">
        <v>52</v>
      </c>
      <c r="C106" s="80" t="s">
        <v>189</v>
      </c>
      <c r="D106" s="80" t="s">
        <v>169</v>
      </c>
      <c r="E106" s="114" t="s">
        <v>348</v>
      </c>
      <c r="F106" s="115" t="s">
        <v>229</v>
      </c>
      <c r="G106" s="116" t="s">
        <v>345</v>
      </c>
      <c r="H106" s="117" t="s">
        <v>349</v>
      </c>
      <c r="I106" s="118" t="s">
        <v>337</v>
      </c>
    </row>
    <row r="107" customFormat="false" ht="78.75" hidden="false" customHeight="false" outlineLevel="0" collapsed="false">
      <c r="A107" s="80" t="s">
        <v>26</v>
      </c>
      <c r="B107" s="80" t="s">
        <v>52</v>
      </c>
      <c r="C107" s="80" t="s">
        <v>189</v>
      </c>
      <c r="D107" s="80" t="s">
        <v>173</v>
      </c>
      <c r="E107" s="114" t="s">
        <v>350</v>
      </c>
      <c r="F107" s="115" t="s">
        <v>229</v>
      </c>
      <c r="G107" s="116" t="s">
        <v>345</v>
      </c>
      <c r="H107" s="117" t="s">
        <v>349</v>
      </c>
      <c r="I107" s="118" t="s">
        <v>337</v>
      </c>
    </row>
    <row r="108" customFormat="false" ht="22.5" hidden="false" customHeight="false" outlineLevel="0" collapsed="false">
      <c r="A108" s="80" t="s">
        <v>26</v>
      </c>
      <c r="B108" s="80" t="s">
        <v>52</v>
      </c>
      <c r="C108" s="80" t="s">
        <v>194</v>
      </c>
      <c r="D108" s="80"/>
      <c r="E108" s="81" t="s">
        <v>351</v>
      </c>
      <c r="F108" s="82" t="s">
        <v>229</v>
      </c>
      <c r="G108" s="83" t="s">
        <v>142</v>
      </c>
      <c r="H108" s="81" t="s">
        <v>352</v>
      </c>
      <c r="I108" s="84" t="s">
        <v>353</v>
      </c>
    </row>
    <row r="109" customFormat="false" ht="22.5" hidden="false" customHeight="false" outlineLevel="0" collapsed="false">
      <c r="A109" s="80" t="s">
        <v>26</v>
      </c>
      <c r="B109" s="80" t="s">
        <v>52</v>
      </c>
      <c r="C109" s="80" t="s">
        <v>199</v>
      </c>
      <c r="D109" s="80"/>
      <c r="E109" s="81" t="s">
        <v>354</v>
      </c>
      <c r="F109" s="82"/>
      <c r="G109" s="86"/>
      <c r="H109" s="111"/>
      <c r="I109" s="84"/>
    </row>
    <row r="110" customFormat="false" ht="22.9" hidden="false" customHeight="true" outlineLevel="0" collapsed="false">
      <c r="A110" s="80" t="s">
        <v>26</v>
      </c>
      <c r="B110" s="80" t="s">
        <v>52</v>
      </c>
      <c r="C110" s="80" t="s">
        <v>199</v>
      </c>
      <c r="D110" s="80" t="s">
        <v>26</v>
      </c>
      <c r="E110" s="81" t="s">
        <v>355</v>
      </c>
      <c r="F110" s="82" t="s">
        <v>141</v>
      </c>
      <c r="G110" s="83" t="s">
        <v>142</v>
      </c>
      <c r="H110" s="81" t="s">
        <v>356</v>
      </c>
      <c r="I110" s="84" t="s">
        <v>353</v>
      </c>
    </row>
    <row r="111" customFormat="false" ht="33" hidden="false" customHeight="true" outlineLevel="0" collapsed="false">
      <c r="A111" s="80" t="s">
        <v>26</v>
      </c>
      <c r="B111" s="80" t="s">
        <v>52</v>
      </c>
      <c r="C111" s="80" t="s">
        <v>199</v>
      </c>
      <c r="D111" s="80" t="s">
        <v>145</v>
      </c>
      <c r="E111" s="81" t="s">
        <v>357</v>
      </c>
      <c r="F111" s="82" t="s">
        <v>141</v>
      </c>
      <c r="G111" s="83" t="s">
        <v>142</v>
      </c>
      <c r="H111" s="81" t="s">
        <v>356</v>
      </c>
      <c r="I111" s="84" t="s">
        <v>353</v>
      </c>
    </row>
    <row r="112" customFormat="false" ht="78.75" hidden="false" customHeight="false" outlineLevel="0" collapsed="false">
      <c r="A112" s="80" t="s">
        <v>26</v>
      </c>
      <c r="B112" s="80" t="s">
        <v>52</v>
      </c>
      <c r="C112" s="80" t="s">
        <v>206</v>
      </c>
      <c r="D112" s="80"/>
      <c r="E112" s="81" t="s">
        <v>358</v>
      </c>
      <c r="F112" s="82" t="s">
        <v>141</v>
      </c>
      <c r="G112" s="83" t="s">
        <v>142</v>
      </c>
      <c r="H112" s="81" t="s">
        <v>359</v>
      </c>
      <c r="I112" s="84" t="s">
        <v>360</v>
      </c>
    </row>
    <row r="113" customFormat="false" ht="12" hidden="false" customHeight="true" outlineLevel="0" collapsed="false">
      <c r="A113" s="80" t="s">
        <v>26</v>
      </c>
      <c r="B113" s="80" t="s">
        <v>52</v>
      </c>
      <c r="C113" s="80" t="s">
        <v>219</v>
      </c>
      <c r="D113" s="80"/>
      <c r="E113" s="81" t="s">
        <v>361</v>
      </c>
      <c r="F113" s="82"/>
      <c r="G113" s="83"/>
      <c r="H113" s="81"/>
      <c r="I113" s="84"/>
    </row>
    <row r="114" customFormat="false" ht="33.75" hidden="false" customHeight="false" outlineLevel="0" collapsed="false">
      <c r="A114" s="80" t="s">
        <v>26</v>
      </c>
      <c r="B114" s="80" t="s">
        <v>52</v>
      </c>
      <c r="C114" s="80" t="s">
        <v>219</v>
      </c>
      <c r="D114" s="80" t="s">
        <v>26</v>
      </c>
      <c r="E114" s="81" t="s">
        <v>362</v>
      </c>
      <c r="F114" s="82" t="s">
        <v>229</v>
      </c>
      <c r="G114" s="83" t="s">
        <v>17</v>
      </c>
      <c r="H114" s="81" t="s">
        <v>363</v>
      </c>
      <c r="I114" s="84" t="s">
        <v>353</v>
      </c>
    </row>
    <row r="115" customFormat="false" ht="33.75" hidden="false" customHeight="false" outlineLevel="0" collapsed="false">
      <c r="A115" s="80" t="s">
        <v>26</v>
      </c>
      <c r="B115" s="80" t="s">
        <v>52</v>
      </c>
      <c r="C115" s="80" t="s">
        <v>219</v>
      </c>
      <c r="D115" s="80" t="s">
        <v>145</v>
      </c>
      <c r="E115" s="81" t="s">
        <v>364</v>
      </c>
      <c r="F115" s="82" t="s">
        <v>229</v>
      </c>
      <c r="G115" s="83" t="s">
        <v>142</v>
      </c>
      <c r="H115" s="81" t="s">
        <v>365</v>
      </c>
      <c r="I115" s="84" t="s">
        <v>353</v>
      </c>
    </row>
    <row r="116" customFormat="false" ht="33.75" hidden="false" customHeight="false" outlineLevel="0" collapsed="false">
      <c r="A116" s="80" t="s">
        <v>26</v>
      </c>
      <c r="B116" s="80" t="s">
        <v>52</v>
      </c>
      <c r="C116" s="80" t="s">
        <v>222</v>
      </c>
      <c r="D116" s="80"/>
      <c r="E116" s="81" t="s">
        <v>366</v>
      </c>
      <c r="F116" s="82"/>
      <c r="G116" s="119"/>
      <c r="H116" s="81"/>
      <c r="I116" s="84"/>
    </row>
    <row r="117" customFormat="false" ht="19.9" hidden="false" customHeight="true" outlineLevel="0" collapsed="false">
      <c r="A117" s="80" t="s">
        <v>26</v>
      </c>
      <c r="B117" s="80" t="s">
        <v>52</v>
      </c>
      <c r="C117" s="80" t="s">
        <v>222</v>
      </c>
      <c r="D117" s="80" t="s">
        <v>26</v>
      </c>
      <c r="E117" s="81" t="s">
        <v>367</v>
      </c>
      <c r="F117" s="82" t="s">
        <v>141</v>
      </c>
      <c r="G117" s="119" t="s">
        <v>16</v>
      </c>
      <c r="H117" s="81" t="s">
        <v>368</v>
      </c>
      <c r="I117" s="84" t="s">
        <v>369</v>
      </c>
    </row>
    <row r="118" customFormat="false" ht="24" hidden="false" customHeight="true" outlineLevel="0" collapsed="false">
      <c r="A118" s="80" t="s">
        <v>26</v>
      </c>
      <c r="B118" s="80" t="s">
        <v>52</v>
      </c>
      <c r="C118" s="80" t="s">
        <v>222</v>
      </c>
      <c r="D118" s="80" t="s">
        <v>145</v>
      </c>
      <c r="E118" s="81" t="s">
        <v>370</v>
      </c>
      <c r="F118" s="82" t="s">
        <v>141</v>
      </c>
      <c r="G118" s="119" t="s">
        <v>16</v>
      </c>
      <c r="H118" s="81" t="s">
        <v>371</v>
      </c>
      <c r="I118" s="84" t="s">
        <v>369</v>
      </c>
    </row>
    <row r="119" customFormat="false" ht="33.75" hidden="false" customHeight="false" outlineLevel="0" collapsed="false">
      <c r="A119" s="80" t="s">
        <v>26</v>
      </c>
      <c r="B119" s="80" t="s">
        <v>52</v>
      </c>
      <c r="C119" s="80" t="s">
        <v>222</v>
      </c>
      <c r="D119" s="80" t="s">
        <v>152</v>
      </c>
      <c r="E119" s="81" t="s">
        <v>372</v>
      </c>
      <c r="F119" s="82" t="s">
        <v>141</v>
      </c>
      <c r="G119" s="119" t="s">
        <v>16</v>
      </c>
      <c r="H119" s="81" t="s">
        <v>373</v>
      </c>
      <c r="I119" s="84" t="s">
        <v>374</v>
      </c>
    </row>
    <row r="120" customFormat="false" ht="22.5" hidden="false" customHeight="false" outlineLevel="0" collapsed="false">
      <c r="A120" s="80" t="s">
        <v>26</v>
      </c>
      <c r="B120" s="80" t="s">
        <v>52</v>
      </c>
      <c r="C120" s="80" t="s">
        <v>222</v>
      </c>
      <c r="D120" s="80" t="s">
        <v>156</v>
      </c>
      <c r="E120" s="81" t="s">
        <v>375</v>
      </c>
      <c r="F120" s="82" t="s">
        <v>141</v>
      </c>
      <c r="G120" s="119" t="s">
        <v>376</v>
      </c>
      <c r="H120" s="81" t="s">
        <v>377</v>
      </c>
      <c r="I120" s="84" t="s">
        <v>378</v>
      </c>
    </row>
    <row r="121" customFormat="false" ht="31.15" hidden="false" customHeight="true" outlineLevel="0" collapsed="false">
      <c r="A121" s="80" t="s">
        <v>26</v>
      </c>
      <c r="B121" s="80" t="s">
        <v>52</v>
      </c>
      <c r="C121" s="80" t="s">
        <v>226</v>
      </c>
      <c r="D121" s="80"/>
      <c r="E121" s="81" t="s">
        <v>379</v>
      </c>
      <c r="F121" s="82" t="s">
        <v>141</v>
      </c>
      <c r="G121" s="83" t="s">
        <v>142</v>
      </c>
      <c r="H121" s="81" t="s">
        <v>380</v>
      </c>
      <c r="I121" s="84" t="s">
        <v>381</v>
      </c>
    </row>
    <row r="122" customFormat="false" ht="12" hidden="false" customHeight="true" outlineLevel="0" collapsed="false">
      <c r="A122" s="80" t="s">
        <v>26</v>
      </c>
      <c r="B122" s="80" t="s">
        <v>52</v>
      </c>
      <c r="C122" s="80" t="s">
        <v>234</v>
      </c>
      <c r="D122" s="80"/>
      <c r="E122" s="81" t="s">
        <v>382</v>
      </c>
      <c r="F122" s="120"/>
      <c r="G122" s="119"/>
      <c r="H122" s="120"/>
      <c r="I122" s="84"/>
    </row>
    <row r="123" customFormat="false" ht="22.15" hidden="false" customHeight="true" outlineLevel="0" collapsed="false">
      <c r="A123" s="80" t="s">
        <v>26</v>
      </c>
      <c r="B123" s="80" t="s">
        <v>52</v>
      </c>
      <c r="C123" s="80" t="s">
        <v>234</v>
      </c>
      <c r="D123" s="80" t="s">
        <v>26</v>
      </c>
      <c r="E123" s="81" t="s">
        <v>383</v>
      </c>
      <c r="F123" s="82" t="s">
        <v>141</v>
      </c>
      <c r="G123" s="83" t="s">
        <v>142</v>
      </c>
      <c r="H123" s="81" t="s">
        <v>384</v>
      </c>
      <c r="I123" s="84" t="s">
        <v>385</v>
      </c>
    </row>
    <row r="124" customFormat="false" ht="43.9" hidden="false" customHeight="true" outlineLevel="0" collapsed="false">
      <c r="A124" s="80" t="s">
        <v>26</v>
      </c>
      <c r="B124" s="80" t="s">
        <v>52</v>
      </c>
      <c r="C124" s="80" t="s">
        <v>234</v>
      </c>
      <c r="D124" s="80" t="s">
        <v>145</v>
      </c>
      <c r="E124" s="81" t="s">
        <v>386</v>
      </c>
      <c r="F124" s="82" t="s">
        <v>141</v>
      </c>
      <c r="G124" s="83" t="s">
        <v>142</v>
      </c>
      <c r="H124" s="81" t="s">
        <v>387</v>
      </c>
      <c r="I124" s="84" t="s">
        <v>385</v>
      </c>
    </row>
    <row r="125" customFormat="false" ht="31.9" hidden="false" customHeight="true" outlineLevel="0" collapsed="false">
      <c r="A125" s="80" t="s">
        <v>26</v>
      </c>
      <c r="B125" s="80" t="s">
        <v>52</v>
      </c>
      <c r="C125" s="80" t="s">
        <v>234</v>
      </c>
      <c r="D125" s="80" t="s">
        <v>152</v>
      </c>
      <c r="E125" s="81" t="s">
        <v>388</v>
      </c>
      <c r="F125" s="82" t="s">
        <v>141</v>
      </c>
      <c r="G125" s="83" t="s">
        <v>142</v>
      </c>
      <c r="H125" s="81" t="s">
        <v>389</v>
      </c>
      <c r="I125" s="84" t="s">
        <v>390</v>
      </c>
    </row>
    <row r="126" customFormat="false" ht="22.5" hidden="false" customHeight="false" outlineLevel="0" collapsed="false">
      <c r="A126" s="80" t="s">
        <v>26</v>
      </c>
      <c r="B126" s="80" t="s">
        <v>52</v>
      </c>
      <c r="C126" s="80" t="s">
        <v>244</v>
      </c>
      <c r="D126" s="80"/>
      <c r="E126" s="81" t="s">
        <v>391</v>
      </c>
      <c r="F126" s="120"/>
      <c r="G126" s="119"/>
      <c r="H126" s="120"/>
      <c r="I126" s="84"/>
    </row>
    <row r="127" customFormat="false" ht="33.75" hidden="false" customHeight="false" outlineLevel="0" collapsed="false">
      <c r="A127" s="80" t="s">
        <v>26</v>
      </c>
      <c r="B127" s="80" t="s">
        <v>52</v>
      </c>
      <c r="C127" s="80" t="s">
        <v>244</v>
      </c>
      <c r="D127" s="80" t="s">
        <v>27</v>
      </c>
      <c r="E127" s="81" t="s">
        <v>392</v>
      </c>
      <c r="F127" s="82" t="s">
        <v>141</v>
      </c>
      <c r="G127" s="119" t="s">
        <v>142</v>
      </c>
      <c r="H127" s="81" t="s">
        <v>393</v>
      </c>
      <c r="I127" s="84" t="s">
        <v>394</v>
      </c>
    </row>
    <row r="128" customFormat="false" ht="22.5" hidden="false" customHeight="false" outlineLevel="0" collapsed="false">
      <c r="A128" s="80" t="s">
        <v>26</v>
      </c>
      <c r="B128" s="80" t="s">
        <v>52</v>
      </c>
      <c r="C128" s="80" t="s">
        <v>244</v>
      </c>
      <c r="D128" s="80" t="s">
        <v>52</v>
      </c>
      <c r="E128" s="81" t="s">
        <v>395</v>
      </c>
      <c r="F128" s="82" t="s">
        <v>141</v>
      </c>
      <c r="G128" s="119" t="s">
        <v>142</v>
      </c>
      <c r="H128" s="81" t="s">
        <v>259</v>
      </c>
      <c r="I128" s="84" t="s">
        <v>394</v>
      </c>
    </row>
    <row r="129" customFormat="false" ht="41.45" hidden="false" customHeight="true" outlineLevel="0" collapsed="false">
      <c r="A129" s="80" t="s">
        <v>26</v>
      </c>
      <c r="B129" s="80" t="s">
        <v>52</v>
      </c>
      <c r="C129" s="80" t="s">
        <v>244</v>
      </c>
      <c r="D129" s="80" t="s">
        <v>74</v>
      </c>
      <c r="E129" s="81" t="s">
        <v>396</v>
      </c>
      <c r="F129" s="82" t="s">
        <v>141</v>
      </c>
      <c r="G129" s="119" t="s">
        <v>142</v>
      </c>
      <c r="H129" s="81" t="s">
        <v>397</v>
      </c>
      <c r="I129" s="84" t="s">
        <v>394</v>
      </c>
    </row>
    <row r="130" customFormat="false" ht="42.6" hidden="false" customHeight="true" outlineLevel="0" collapsed="false">
      <c r="A130" s="80" t="s">
        <v>26</v>
      </c>
      <c r="B130" s="80" t="s">
        <v>52</v>
      </c>
      <c r="C130" s="80" t="s">
        <v>254</v>
      </c>
      <c r="D130" s="80"/>
      <c r="E130" s="121" t="s">
        <v>398</v>
      </c>
      <c r="F130" s="82" t="s">
        <v>141</v>
      </c>
      <c r="G130" s="119" t="s">
        <v>399</v>
      </c>
      <c r="H130" s="122" t="s">
        <v>400</v>
      </c>
      <c r="I130" s="84" t="s">
        <v>394</v>
      </c>
    </row>
    <row r="131" customFormat="false" ht="15" hidden="false" customHeight="true" outlineLevel="0" collapsed="false">
      <c r="A131" s="80" t="s">
        <v>26</v>
      </c>
      <c r="B131" s="80" t="s">
        <v>52</v>
      </c>
      <c r="C131" s="80" t="s">
        <v>262</v>
      </c>
      <c r="D131" s="80"/>
      <c r="E131" s="81" t="s">
        <v>401</v>
      </c>
      <c r="F131" s="82" t="s">
        <v>229</v>
      </c>
      <c r="G131" s="119" t="s">
        <v>307</v>
      </c>
      <c r="H131" s="81" t="str">
        <f aca="false">E131</f>
        <v>Организация мероприятий по детскому и школьному питанию  города Можги</v>
      </c>
      <c r="I131" s="84" t="s">
        <v>394</v>
      </c>
    </row>
    <row r="132" customFormat="false" ht="21.6" hidden="false" customHeight="true" outlineLevel="0" collapsed="false">
      <c r="A132" s="91" t="s">
        <v>26</v>
      </c>
      <c r="B132" s="91" t="s">
        <v>52</v>
      </c>
      <c r="C132" s="91" t="s">
        <v>262</v>
      </c>
      <c r="D132" s="91" t="s">
        <v>26</v>
      </c>
      <c r="E132" s="81" t="s">
        <v>402</v>
      </c>
      <c r="F132" s="82" t="s">
        <v>229</v>
      </c>
      <c r="G132" s="119" t="s">
        <v>307</v>
      </c>
      <c r="H132" s="81" t="s">
        <v>403</v>
      </c>
      <c r="I132" s="84" t="s">
        <v>394</v>
      </c>
    </row>
    <row r="133" customFormat="false" ht="34.9" hidden="false" customHeight="true" outlineLevel="0" collapsed="false">
      <c r="A133" s="91" t="s">
        <v>26</v>
      </c>
      <c r="B133" s="91" t="s">
        <v>52</v>
      </c>
      <c r="C133" s="91" t="s">
        <v>262</v>
      </c>
      <c r="D133" s="91" t="s">
        <v>145</v>
      </c>
      <c r="E133" s="112" t="s">
        <v>404</v>
      </c>
      <c r="F133" s="82" t="s">
        <v>229</v>
      </c>
      <c r="G133" s="119" t="s">
        <v>307</v>
      </c>
      <c r="H133" s="81" t="str">
        <f aca="false">E133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33" s="84" t="s">
        <v>394</v>
      </c>
    </row>
    <row r="134" customFormat="false" ht="36.6" hidden="false" customHeight="true" outlineLevel="0" collapsed="false">
      <c r="A134" s="91" t="s">
        <v>26</v>
      </c>
      <c r="B134" s="91" t="s">
        <v>52</v>
      </c>
      <c r="C134" s="91" t="s">
        <v>262</v>
      </c>
      <c r="D134" s="91" t="s">
        <v>152</v>
      </c>
      <c r="E134" s="112" t="s">
        <v>404</v>
      </c>
      <c r="F134" s="82" t="s">
        <v>229</v>
      </c>
      <c r="G134" s="119" t="s">
        <v>307</v>
      </c>
      <c r="H134" s="81" t="str">
        <f aca="false">E134</f>
        <v>Организация бесплатного горячего  питания обучающихся, получающих начальное общее образование в  муниципальных образовательных организациях субъекта Российской Федерации</v>
      </c>
      <c r="I134" s="84" t="s">
        <v>394</v>
      </c>
    </row>
    <row r="135" customFormat="false" ht="43.15" hidden="false" customHeight="true" outlineLevel="0" collapsed="false">
      <c r="A135" s="91" t="s">
        <v>26</v>
      </c>
      <c r="B135" s="91" t="s">
        <v>52</v>
      </c>
      <c r="C135" s="91" t="s">
        <v>262</v>
      </c>
      <c r="D135" s="91" t="s">
        <v>156</v>
      </c>
      <c r="E135" s="112" t="s">
        <v>405</v>
      </c>
      <c r="F135" s="82" t="s">
        <v>229</v>
      </c>
      <c r="G135" s="119" t="s">
        <v>307</v>
      </c>
      <c r="H135" s="112" t="s">
        <v>406</v>
      </c>
      <c r="I135" s="84" t="s">
        <v>394</v>
      </c>
    </row>
    <row r="136" customFormat="false" ht="45.6" hidden="false" customHeight="true" outlineLevel="0" collapsed="false">
      <c r="A136" s="91" t="s">
        <v>26</v>
      </c>
      <c r="B136" s="91" t="s">
        <v>52</v>
      </c>
      <c r="C136" s="91" t="s">
        <v>262</v>
      </c>
      <c r="D136" s="91" t="s">
        <v>165</v>
      </c>
      <c r="E136" s="112" t="s">
        <v>407</v>
      </c>
      <c r="F136" s="82" t="s">
        <v>229</v>
      </c>
      <c r="G136" s="119" t="s">
        <v>307</v>
      </c>
      <c r="H136" s="112" t="s">
        <v>406</v>
      </c>
      <c r="I136" s="84" t="s">
        <v>394</v>
      </c>
    </row>
    <row r="137" customFormat="false" ht="39.6" hidden="false" customHeight="true" outlineLevel="0" collapsed="false">
      <c r="A137" s="91" t="s">
        <v>26</v>
      </c>
      <c r="B137" s="91" t="s">
        <v>52</v>
      </c>
      <c r="C137" s="91" t="s">
        <v>262</v>
      </c>
      <c r="D137" s="91" t="s">
        <v>169</v>
      </c>
      <c r="E137" s="112" t="s">
        <v>407</v>
      </c>
      <c r="F137" s="82" t="s">
        <v>229</v>
      </c>
      <c r="G137" s="119" t="s">
        <v>307</v>
      </c>
      <c r="H137" s="112" t="s">
        <v>406</v>
      </c>
      <c r="I137" s="84" t="s">
        <v>394</v>
      </c>
    </row>
    <row r="138" customFormat="false" ht="22.5" hidden="false" customHeight="false" outlineLevel="0" collapsed="false">
      <c r="A138" s="91" t="s">
        <v>26</v>
      </c>
      <c r="B138" s="91" t="s">
        <v>52</v>
      </c>
      <c r="C138" s="91" t="s">
        <v>268</v>
      </c>
      <c r="D138" s="91"/>
      <c r="E138" s="94" t="s">
        <v>408</v>
      </c>
      <c r="F138" s="82" t="s">
        <v>229</v>
      </c>
      <c r="G138" s="119" t="s">
        <v>307</v>
      </c>
      <c r="H138" s="81" t="s">
        <v>409</v>
      </c>
      <c r="I138" s="84" t="s">
        <v>394</v>
      </c>
    </row>
    <row r="139" customFormat="false" ht="22.5" hidden="false" customHeight="false" outlineLevel="0" collapsed="false">
      <c r="A139" s="91" t="s">
        <v>26</v>
      </c>
      <c r="B139" s="91" t="s">
        <v>52</v>
      </c>
      <c r="C139" s="91" t="s">
        <v>271</v>
      </c>
      <c r="D139" s="91"/>
      <c r="E139" s="27" t="s">
        <v>410</v>
      </c>
      <c r="F139" s="82" t="s">
        <v>229</v>
      </c>
      <c r="G139" s="119" t="s">
        <v>411</v>
      </c>
      <c r="H139" s="81" t="s">
        <v>412</v>
      </c>
      <c r="I139" s="84" t="s">
        <v>394</v>
      </c>
    </row>
    <row r="140" customFormat="false" ht="33.75" hidden="false" customHeight="false" outlineLevel="0" collapsed="false">
      <c r="A140" s="91" t="s">
        <v>26</v>
      </c>
      <c r="B140" s="91" t="s">
        <v>52</v>
      </c>
      <c r="C140" s="91" t="s">
        <v>271</v>
      </c>
      <c r="D140" s="91" t="s">
        <v>26</v>
      </c>
      <c r="E140" s="27" t="s">
        <v>413</v>
      </c>
      <c r="F140" s="82" t="s">
        <v>229</v>
      </c>
      <c r="G140" s="119" t="s">
        <v>411</v>
      </c>
      <c r="H140" s="81" t="s">
        <v>412</v>
      </c>
      <c r="I140" s="84" t="s">
        <v>394</v>
      </c>
    </row>
    <row r="141" customFormat="false" ht="33.75" hidden="false" customHeight="false" outlineLevel="0" collapsed="false">
      <c r="A141" s="91" t="s">
        <v>26</v>
      </c>
      <c r="B141" s="91" t="s">
        <v>52</v>
      </c>
      <c r="C141" s="91" t="s">
        <v>271</v>
      </c>
      <c r="D141" s="91" t="s">
        <v>145</v>
      </c>
      <c r="E141" s="27" t="s">
        <v>414</v>
      </c>
      <c r="F141" s="82" t="s">
        <v>229</v>
      </c>
      <c r="G141" s="119" t="s">
        <v>411</v>
      </c>
      <c r="H141" s="81" t="s">
        <v>412</v>
      </c>
      <c r="I141" s="84" t="s">
        <v>394</v>
      </c>
    </row>
    <row r="142" customFormat="false" ht="33.75" hidden="false" customHeight="false" outlineLevel="0" collapsed="false">
      <c r="A142" s="91" t="s">
        <v>26</v>
      </c>
      <c r="B142" s="91" t="s">
        <v>52</v>
      </c>
      <c r="C142" s="91" t="s">
        <v>271</v>
      </c>
      <c r="D142" s="91" t="s">
        <v>152</v>
      </c>
      <c r="E142" s="27" t="s">
        <v>415</v>
      </c>
      <c r="F142" s="82" t="s">
        <v>229</v>
      </c>
      <c r="G142" s="119" t="s">
        <v>411</v>
      </c>
      <c r="H142" s="81" t="s">
        <v>412</v>
      </c>
      <c r="I142" s="84" t="s">
        <v>394</v>
      </c>
    </row>
    <row r="143" customFormat="false" ht="45" hidden="false" customHeight="false" outlineLevel="0" collapsed="false">
      <c r="A143" s="91" t="s">
        <v>26</v>
      </c>
      <c r="B143" s="91" t="s">
        <v>52</v>
      </c>
      <c r="C143" s="91" t="s">
        <v>271</v>
      </c>
      <c r="D143" s="91" t="s">
        <v>156</v>
      </c>
      <c r="E143" s="27" t="s">
        <v>416</v>
      </c>
      <c r="F143" s="82" t="s">
        <v>229</v>
      </c>
      <c r="G143" s="119" t="s">
        <v>411</v>
      </c>
      <c r="H143" s="81" t="s">
        <v>412</v>
      </c>
      <c r="I143" s="84" t="s">
        <v>394</v>
      </c>
    </row>
    <row r="144" customFormat="false" ht="33.75" hidden="false" customHeight="false" outlineLevel="0" collapsed="false">
      <c r="A144" s="91" t="s">
        <v>26</v>
      </c>
      <c r="B144" s="91" t="s">
        <v>52</v>
      </c>
      <c r="C144" s="91" t="s">
        <v>417</v>
      </c>
      <c r="D144" s="91"/>
      <c r="E144" s="27" t="s">
        <v>418</v>
      </c>
      <c r="F144" s="82" t="s">
        <v>229</v>
      </c>
      <c r="G144" s="119" t="s">
        <v>307</v>
      </c>
      <c r="H144" s="81" t="s">
        <v>419</v>
      </c>
      <c r="I144" s="84" t="s">
        <v>394</v>
      </c>
    </row>
    <row r="145" customFormat="false" ht="33.75" hidden="false" customHeight="false" outlineLevel="0" collapsed="false">
      <c r="A145" s="91" t="s">
        <v>26</v>
      </c>
      <c r="B145" s="91" t="s">
        <v>52</v>
      </c>
      <c r="C145" s="91" t="s">
        <v>417</v>
      </c>
      <c r="D145" s="91" t="s">
        <v>26</v>
      </c>
      <c r="E145" s="27" t="s">
        <v>420</v>
      </c>
      <c r="F145" s="82" t="s">
        <v>229</v>
      </c>
      <c r="G145" s="119" t="s">
        <v>307</v>
      </c>
      <c r="H145" s="81" t="s">
        <v>419</v>
      </c>
      <c r="I145" s="84" t="s">
        <v>394</v>
      </c>
    </row>
    <row r="146" customFormat="false" ht="33.75" hidden="false" customHeight="false" outlineLevel="0" collapsed="false">
      <c r="A146" s="91" t="s">
        <v>26</v>
      </c>
      <c r="B146" s="91" t="s">
        <v>52</v>
      </c>
      <c r="C146" s="91" t="s">
        <v>417</v>
      </c>
      <c r="D146" s="91" t="s">
        <v>145</v>
      </c>
      <c r="E146" s="27" t="s">
        <v>421</v>
      </c>
      <c r="F146" s="82" t="s">
        <v>229</v>
      </c>
      <c r="G146" s="119" t="s">
        <v>307</v>
      </c>
      <c r="H146" s="81" t="s">
        <v>419</v>
      </c>
      <c r="I146" s="84" t="s">
        <v>394</v>
      </c>
    </row>
    <row r="147" customFormat="false" ht="21" hidden="false" customHeight="true" outlineLevel="0" collapsed="false">
      <c r="A147" s="91" t="s">
        <v>26</v>
      </c>
      <c r="B147" s="91" t="s">
        <v>52</v>
      </c>
      <c r="C147" s="91" t="s">
        <v>275</v>
      </c>
      <c r="D147" s="91"/>
      <c r="E147" s="27" t="s">
        <v>422</v>
      </c>
      <c r="F147" s="100" t="s">
        <v>141</v>
      </c>
      <c r="G147" s="101" t="s">
        <v>142</v>
      </c>
      <c r="H147" s="27" t="s">
        <v>423</v>
      </c>
      <c r="I147" s="102" t="s">
        <v>274</v>
      </c>
    </row>
    <row r="148" customFormat="false" ht="21" hidden="false" customHeight="true" outlineLevel="0" collapsed="false">
      <c r="A148" s="91" t="s">
        <v>26</v>
      </c>
      <c r="B148" s="91" t="s">
        <v>52</v>
      </c>
      <c r="C148" s="91" t="s">
        <v>277</v>
      </c>
      <c r="D148" s="91"/>
      <c r="E148" s="27" t="s">
        <v>343</v>
      </c>
      <c r="F148" s="100" t="s">
        <v>141</v>
      </c>
      <c r="G148" s="101" t="s">
        <v>424</v>
      </c>
      <c r="H148" s="27" t="s">
        <v>423</v>
      </c>
      <c r="I148" s="102" t="s">
        <v>274</v>
      </c>
    </row>
    <row r="149" customFormat="false" ht="21" hidden="false" customHeight="true" outlineLevel="0" collapsed="false">
      <c r="A149" s="91" t="s">
        <v>26</v>
      </c>
      <c r="B149" s="91" t="s">
        <v>52</v>
      </c>
      <c r="C149" s="91" t="s">
        <v>281</v>
      </c>
      <c r="D149" s="104"/>
      <c r="E149" s="105" t="s">
        <v>425</v>
      </c>
      <c r="F149" s="106" t="s">
        <v>283</v>
      </c>
      <c r="G149" s="101" t="s">
        <v>424</v>
      </c>
      <c r="H149" s="27" t="s">
        <v>285</v>
      </c>
      <c r="I149" s="102" t="s">
        <v>274</v>
      </c>
    </row>
    <row r="150" customFormat="false" ht="11.25" hidden="false" customHeight="false" outlineLevel="0" collapsed="false">
      <c r="A150" s="74" t="s">
        <v>26</v>
      </c>
      <c r="B150" s="74" t="s">
        <v>74</v>
      </c>
      <c r="C150" s="74"/>
      <c r="D150" s="74"/>
      <c r="E150" s="123" t="s">
        <v>75</v>
      </c>
      <c r="F150" s="124"/>
      <c r="G150" s="125"/>
      <c r="H150" s="124"/>
      <c r="I150" s="126"/>
    </row>
    <row r="151" s="79" customFormat="true" ht="90" hidden="false" customHeight="false" outlineLevel="0" collapsed="false">
      <c r="A151" s="80" t="s">
        <v>26</v>
      </c>
      <c r="B151" s="80" t="s">
        <v>74</v>
      </c>
      <c r="C151" s="80" t="s">
        <v>26</v>
      </c>
      <c r="D151" s="80" t="s">
        <v>26</v>
      </c>
      <c r="E151" s="81" t="s">
        <v>426</v>
      </c>
      <c r="F151" s="82" t="s">
        <v>427</v>
      </c>
      <c r="G151" s="83" t="s">
        <v>142</v>
      </c>
      <c r="H151" s="81" t="s">
        <v>428</v>
      </c>
      <c r="I151" s="84" t="s">
        <v>429</v>
      </c>
    </row>
    <row r="152" s="79" customFormat="true" ht="33.75" hidden="false" customHeight="false" outlineLevel="0" collapsed="false">
      <c r="A152" s="80" t="s">
        <v>26</v>
      </c>
      <c r="B152" s="80" t="s">
        <v>74</v>
      </c>
      <c r="C152" s="80" t="s">
        <v>26</v>
      </c>
      <c r="D152" s="80" t="s">
        <v>145</v>
      </c>
      <c r="E152" s="81" t="s">
        <v>150</v>
      </c>
      <c r="F152" s="82" t="s">
        <v>427</v>
      </c>
      <c r="G152" s="83" t="s">
        <v>142</v>
      </c>
      <c r="H152" s="81" t="s">
        <v>430</v>
      </c>
      <c r="I152" s="84" t="s">
        <v>431</v>
      </c>
    </row>
    <row r="153" customFormat="false" ht="56.25" hidden="false" customHeight="false" outlineLevel="0" collapsed="false">
      <c r="A153" s="80" t="s">
        <v>26</v>
      </c>
      <c r="B153" s="80" t="s">
        <v>74</v>
      </c>
      <c r="C153" s="80" t="s">
        <v>145</v>
      </c>
      <c r="D153" s="80" t="s">
        <v>26</v>
      </c>
      <c r="E153" s="81" t="s">
        <v>432</v>
      </c>
      <c r="F153" s="82" t="s">
        <v>141</v>
      </c>
      <c r="G153" s="83" t="s">
        <v>142</v>
      </c>
      <c r="H153" s="81" t="s">
        <v>433</v>
      </c>
      <c r="I153" s="84" t="s">
        <v>429</v>
      </c>
    </row>
    <row r="154" customFormat="false" ht="22.5" hidden="false" customHeight="false" outlineLevel="0" collapsed="false">
      <c r="A154" s="80" t="s">
        <v>26</v>
      </c>
      <c r="B154" s="80" t="s">
        <v>74</v>
      </c>
      <c r="C154" s="80" t="s">
        <v>145</v>
      </c>
      <c r="D154" s="80" t="s">
        <v>145</v>
      </c>
      <c r="E154" s="81" t="s">
        <v>150</v>
      </c>
      <c r="F154" s="82" t="s">
        <v>141</v>
      </c>
      <c r="G154" s="83" t="s">
        <v>142</v>
      </c>
      <c r="H154" s="81" t="s">
        <v>434</v>
      </c>
      <c r="I154" s="84" t="s">
        <v>435</v>
      </c>
    </row>
    <row r="155" customFormat="false" ht="22.5" hidden="false" customHeight="false" outlineLevel="0" collapsed="false">
      <c r="A155" s="80" t="s">
        <v>26</v>
      </c>
      <c r="B155" s="80" t="s">
        <v>74</v>
      </c>
      <c r="C155" s="80" t="s">
        <v>145</v>
      </c>
      <c r="D155" s="80" t="s">
        <v>152</v>
      </c>
      <c r="E155" s="81" t="s">
        <v>272</v>
      </c>
      <c r="F155" s="82" t="s">
        <v>141</v>
      </c>
      <c r="G155" s="83" t="s">
        <v>142</v>
      </c>
      <c r="H155" s="81" t="s">
        <v>436</v>
      </c>
      <c r="I155" s="84" t="s">
        <v>435</v>
      </c>
    </row>
    <row r="156" customFormat="false" ht="45" hidden="false" customHeight="false" outlineLevel="0" collapsed="false">
      <c r="A156" s="80" t="s">
        <v>26</v>
      </c>
      <c r="B156" s="80" t="s">
        <v>74</v>
      </c>
      <c r="C156" s="80" t="s">
        <v>145</v>
      </c>
      <c r="D156" s="80" t="s">
        <v>156</v>
      </c>
      <c r="E156" s="81" t="s">
        <v>437</v>
      </c>
      <c r="F156" s="82" t="s">
        <v>438</v>
      </c>
      <c r="G156" s="83" t="s">
        <v>142</v>
      </c>
      <c r="H156" s="81" t="s">
        <v>439</v>
      </c>
      <c r="I156" s="84" t="s">
        <v>435</v>
      </c>
    </row>
    <row r="157" customFormat="false" ht="45" hidden="false" customHeight="false" outlineLevel="0" collapsed="false">
      <c r="A157" s="80" t="s">
        <v>26</v>
      </c>
      <c r="B157" s="80" t="s">
        <v>74</v>
      </c>
      <c r="C157" s="80" t="s">
        <v>145</v>
      </c>
      <c r="D157" s="80" t="s">
        <v>165</v>
      </c>
      <c r="E157" s="81" t="s">
        <v>440</v>
      </c>
      <c r="F157" s="82" t="s">
        <v>438</v>
      </c>
      <c r="G157" s="83" t="s">
        <v>142</v>
      </c>
      <c r="H157" s="81" t="s">
        <v>441</v>
      </c>
      <c r="I157" s="84" t="s">
        <v>435</v>
      </c>
    </row>
    <row r="158" customFormat="false" ht="45" hidden="false" customHeight="false" outlineLevel="0" collapsed="false">
      <c r="A158" s="80" t="s">
        <v>26</v>
      </c>
      <c r="B158" s="80" t="s">
        <v>74</v>
      </c>
      <c r="C158" s="80" t="s">
        <v>152</v>
      </c>
      <c r="D158" s="80"/>
      <c r="E158" s="81" t="s">
        <v>442</v>
      </c>
      <c r="F158" s="82" t="s">
        <v>438</v>
      </c>
      <c r="G158" s="119" t="s">
        <v>142</v>
      </c>
      <c r="H158" s="81" t="s">
        <v>443</v>
      </c>
      <c r="I158" s="84" t="s">
        <v>444</v>
      </c>
    </row>
    <row r="159" customFormat="false" ht="22.5" hidden="false" customHeight="false" outlineLevel="0" collapsed="false">
      <c r="A159" s="80" t="s">
        <v>26</v>
      </c>
      <c r="B159" s="80" t="s">
        <v>74</v>
      </c>
      <c r="C159" s="80" t="s">
        <v>156</v>
      </c>
      <c r="D159" s="80"/>
      <c r="E159" s="81" t="s">
        <v>445</v>
      </c>
      <c r="F159" s="82"/>
      <c r="G159" s="119"/>
      <c r="H159" s="81"/>
      <c r="I159" s="84"/>
    </row>
    <row r="160" customFormat="false" ht="56.25" hidden="false" customHeight="false" outlineLevel="0" collapsed="false">
      <c r="A160" s="80" t="s">
        <v>26</v>
      </c>
      <c r="B160" s="80" t="s">
        <v>74</v>
      </c>
      <c r="C160" s="80" t="s">
        <v>156</v>
      </c>
      <c r="D160" s="80" t="s">
        <v>26</v>
      </c>
      <c r="E160" s="81" t="s">
        <v>446</v>
      </c>
      <c r="F160" s="82" t="s">
        <v>438</v>
      </c>
      <c r="G160" s="119" t="s">
        <v>142</v>
      </c>
      <c r="H160" s="81" t="s">
        <v>447</v>
      </c>
      <c r="I160" s="84" t="s">
        <v>448</v>
      </c>
    </row>
    <row r="161" customFormat="false" ht="45" hidden="false" customHeight="false" outlineLevel="0" collapsed="false">
      <c r="A161" s="80" t="s">
        <v>26</v>
      </c>
      <c r="B161" s="80" t="s">
        <v>74</v>
      </c>
      <c r="C161" s="80" t="s">
        <v>156</v>
      </c>
      <c r="D161" s="80" t="s">
        <v>145</v>
      </c>
      <c r="E161" s="81" t="s">
        <v>449</v>
      </c>
      <c r="F161" s="82" t="s">
        <v>438</v>
      </c>
      <c r="G161" s="119" t="s">
        <v>142</v>
      </c>
      <c r="H161" s="81" t="s">
        <v>450</v>
      </c>
      <c r="I161" s="84" t="s">
        <v>448</v>
      </c>
    </row>
    <row r="162" customFormat="false" ht="45" hidden="false" customHeight="false" outlineLevel="0" collapsed="false">
      <c r="A162" s="80" t="s">
        <v>26</v>
      </c>
      <c r="B162" s="80" t="s">
        <v>74</v>
      </c>
      <c r="C162" s="80" t="s">
        <v>156</v>
      </c>
      <c r="D162" s="80" t="s">
        <v>152</v>
      </c>
      <c r="E162" s="81" t="s">
        <v>451</v>
      </c>
      <c r="F162" s="82" t="s">
        <v>438</v>
      </c>
      <c r="G162" s="119" t="s">
        <v>142</v>
      </c>
      <c r="H162" s="81" t="s">
        <v>452</v>
      </c>
      <c r="I162" s="84" t="s">
        <v>448</v>
      </c>
    </row>
    <row r="163" customFormat="false" ht="45" hidden="false" customHeight="false" outlineLevel="0" collapsed="false">
      <c r="A163" s="80" t="s">
        <v>26</v>
      </c>
      <c r="B163" s="80" t="s">
        <v>74</v>
      </c>
      <c r="C163" s="80" t="s">
        <v>156</v>
      </c>
      <c r="D163" s="80" t="s">
        <v>156</v>
      </c>
      <c r="E163" s="81" t="s">
        <v>453</v>
      </c>
      <c r="F163" s="82" t="s">
        <v>438</v>
      </c>
      <c r="G163" s="119" t="s">
        <v>142</v>
      </c>
      <c r="H163" s="81" t="s">
        <v>452</v>
      </c>
      <c r="I163" s="84" t="s">
        <v>448</v>
      </c>
    </row>
    <row r="164" customFormat="false" ht="45" hidden="false" customHeight="false" outlineLevel="0" collapsed="false">
      <c r="A164" s="80" t="s">
        <v>26</v>
      </c>
      <c r="B164" s="80" t="s">
        <v>74</v>
      </c>
      <c r="C164" s="80" t="s">
        <v>165</v>
      </c>
      <c r="D164" s="80"/>
      <c r="E164" s="81" t="s">
        <v>454</v>
      </c>
      <c r="F164" s="82" t="s">
        <v>438</v>
      </c>
      <c r="G164" s="119" t="s">
        <v>142</v>
      </c>
      <c r="H164" s="81" t="s">
        <v>455</v>
      </c>
      <c r="I164" s="84" t="s">
        <v>448</v>
      </c>
    </row>
    <row r="165" customFormat="false" ht="45" hidden="false" customHeight="false" outlineLevel="0" collapsed="false">
      <c r="A165" s="80" t="s">
        <v>26</v>
      </c>
      <c r="B165" s="80" t="s">
        <v>74</v>
      </c>
      <c r="C165" s="80" t="s">
        <v>169</v>
      </c>
      <c r="D165" s="80"/>
      <c r="E165" s="81" t="s">
        <v>456</v>
      </c>
      <c r="F165" s="82" t="s">
        <v>438</v>
      </c>
      <c r="G165" s="119" t="s">
        <v>142</v>
      </c>
      <c r="H165" s="81" t="s">
        <v>328</v>
      </c>
      <c r="I165" s="84" t="s">
        <v>448</v>
      </c>
    </row>
    <row r="166" customFormat="false" ht="33.75" hidden="false" customHeight="false" outlineLevel="0" collapsed="false">
      <c r="A166" s="80" t="s">
        <v>26</v>
      </c>
      <c r="B166" s="80" t="s">
        <v>74</v>
      </c>
      <c r="C166" s="80" t="s">
        <v>169</v>
      </c>
      <c r="D166" s="80" t="s">
        <v>27</v>
      </c>
      <c r="E166" s="85" t="s">
        <v>182</v>
      </c>
      <c r="F166" s="82" t="s">
        <v>183</v>
      </c>
      <c r="G166" s="86" t="s">
        <v>184</v>
      </c>
      <c r="H166" s="85" t="s">
        <v>185</v>
      </c>
      <c r="I166" s="84" t="s">
        <v>177</v>
      </c>
    </row>
    <row r="167" customFormat="false" ht="45" hidden="false" customHeight="false" outlineLevel="0" collapsed="false">
      <c r="A167" s="80" t="s">
        <v>26</v>
      </c>
      <c r="B167" s="80" t="s">
        <v>74</v>
      </c>
      <c r="C167" s="80" t="s">
        <v>173</v>
      </c>
      <c r="D167" s="80"/>
      <c r="E167" s="81" t="s">
        <v>457</v>
      </c>
      <c r="F167" s="82" t="s">
        <v>438</v>
      </c>
      <c r="G167" s="119" t="s">
        <v>142</v>
      </c>
      <c r="H167" s="81" t="s">
        <v>458</v>
      </c>
      <c r="I167" s="84" t="s">
        <v>459</v>
      </c>
    </row>
    <row r="168" customFormat="false" ht="33.75" hidden="false" customHeight="false" outlineLevel="0" collapsed="false">
      <c r="A168" s="80" t="s">
        <v>26</v>
      </c>
      <c r="B168" s="80" t="s">
        <v>74</v>
      </c>
      <c r="C168" s="80" t="s">
        <v>186</v>
      </c>
      <c r="D168" s="80"/>
      <c r="E168" s="81" t="s">
        <v>460</v>
      </c>
      <c r="F168" s="82"/>
      <c r="G168" s="87"/>
      <c r="H168" s="81"/>
      <c r="I168" s="82"/>
    </row>
    <row r="169" customFormat="false" ht="45" hidden="false" customHeight="false" outlineLevel="0" collapsed="false">
      <c r="A169" s="80" t="s">
        <v>26</v>
      </c>
      <c r="B169" s="80" t="s">
        <v>74</v>
      </c>
      <c r="C169" s="80" t="s">
        <v>186</v>
      </c>
      <c r="D169" s="80" t="s">
        <v>26</v>
      </c>
      <c r="E169" s="81" t="s">
        <v>461</v>
      </c>
      <c r="F169" s="82" t="s">
        <v>438</v>
      </c>
      <c r="G169" s="119" t="s">
        <v>17</v>
      </c>
      <c r="H169" s="81" t="s">
        <v>462</v>
      </c>
      <c r="I169" s="84" t="s">
        <v>463</v>
      </c>
    </row>
    <row r="170" customFormat="false" ht="45" hidden="false" customHeight="false" outlineLevel="0" collapsed="false">
      <c r="A170" s="80" t="s">
        <v>26</v>
      </c>
      <c r="B170" s="80" t="s">
        <v>74</v>
      </c>
      <c r="C170" s="80" t="s">
        <v>186</v>
      </c>
      <c r="D170" s="80" t="s">
        <v>145</v>
      </c>
      <c r="E170" s="81" t="s">
        <v>464</v>
      </c>
      <c r="F170" s="82" t="s">
        <v>438</v>
      </c>
      <c r="G170" s="119" t="s">
        <v>465</v>
      </c>
      <c r="H170" s="81" t="s">
        <v>213</v>
      </c>
      <c r="I170" s="84" t="s">
        <v>463</v>
      </c>
    </row>
    <row r="171" customFormat="false" ht="11.25" hidden="false" customHeight="false" outlineLevel="0" collapsed="false">
      <c r="A171" s="80" t="s">
        <v>26</v>
      </c>
      <c r="B171" s="80" t="s">
        <v>74</v>
      </c>
      <c r="C171" s="80" t="s">
        <v>189</v>
      </c>
      <c r="D171" s="80"/>
      <c r="E171" s="81" t="s">
        <v>466</v>
      </c>
      <c r="F171" s="82"/>
      <c r="G171" s="119"/>
      <c r="H171" s="81"/>
      <c r="I171" s="84"/>
    </row>
    <row r="172" customFormat="false" ht="45" hidden="false" customHeight="false" outlineLevel="0" collapsed="false">
      <c r="A172" s="80" t="s">
        <v>26</v>
      </c>
      <c r="B172" s="80" t="s">
        <v>74</v>
      </c>
      <c r="C172" s="80" t="s">
        <v>189</v>
      </c>
      <c r="D172" s="80" t="s">
        <v>26</v>
      </c>
      <c r="E172" s="81" t="s">
        <v>467</v>
      </c>
      <c r="F172" s="82" t="s">
        <v>438</v>
      </c>
      <c r="G172" s="119" t="s">
        <v>142</v>
      </c>
      <c r="H172" s="81" t="s">
        <v>468</v>
      </c>
      <c r="I172" s="84" t="s">
        <v>469</v>
      </c>
    </row>
    <row r="173" customFormat="false" ht="45" hidden="false" customHeight="false" outlineLevel="0" collapsed="false">
      <c r="A173" s="80" t="s">
        <v>26</v>
      </c>
      <c r="B173" s="80" t="s">
        <v>74</v>
      </c>
      <c r="C173" s="80" t="s">
        <v>189</v>
      </c>
      <c r="D173" s="80" t="s">
        <v>145</v>
      </c>
      <c r="E173" s="81" t="s">
        <v>470</v>
      </c>
      <c r="F173" s="82" t="s">
        <v>438</v>
      </c>
      <c r="G173" s="119" t="s">
        <v>142</v>
      </c>
      <c r="H173" s="81" t="s">
        <v>471</v>
      </c>
      <c r="I173" s="84" t="s">
        <v>472</v>
      </c>
    </row>
    <row r="174" customFormat="false" ht="30.6" hidden="false" customHeight="true" outlineLevel="0" collapsed="false">
      <c r="A174" s="80" t="s">
        <v>26</v>
      </c>
      <c r="B174" s="80" t="s">
        <v>74</v>
      </c>
      <c r="C174" s="80" t="s">
        <v>194</v>
      </c>
      <c r="D174" s="80"/>
      <c r="E174" s="81" t="s">
        <v>473</v>
      </c>
      <c r="F174" s="82" t="s">
        <v>438</v>
      </c>
      <c r="G174" s="119" t="s">
        <v>142</v>
      </c>
      <c r="H174" s="81" t="s">
        <v>474</v>
      </c>
      <c r="I174" s="84" t="s">
        <v>475</v>
      </c>
    </row>
    <row r="175" customFormat="false" ht="45" hidden="false" customHeight="false" outlineLevel="0" collapsed="false">
      <c r="A175" s="80" t="s">
        <v>26</v>
      </c>
      <c r="B175" s="80" t="s">
        <v>74</v>
      </c>
      <c r="C175" s="80" t="s">
        <v>199</v>
      </c>
      <c r="D175" s="80"/>
      <c r="E175" s="81" t="s">
        <v>476</v>
      </c>
      <c r="F175" s="82"/>
      <c r="G175" s="119"/>
      <c r="H175" s="81"/>
      <c r="I175" s="84"/>
    </row>
    <row r="176" customFormat="false" ht="34.15" hidden="false" customHeight="true" outlineLevel="0" collapsed="false">
      <c r="A176" s="80" t="s">
        <v>26</v>
      </c>
      <c r="B176" s="80" t="s">
        <v>74</v>
      </c>
      <c r="C176" s="80" t="s">
        <v>199</v>
      </c>
      <c r="D176" s="80" t="s">
        <v>26</v>
      </c>
      <c r="E176" s="81" t="s">
        <v>477</v>
      </c>
      <c r="F176" s="82" t="s">
        <v>438</v>
      </c>
      <c r="G176" s="119" t="s">
        <v>15</v>
      </c>
      <c r="H176" s="81" t="s">
        <v>478</v>
      </c>
      <c r="I176" s="84" t="s">
        <v>479</v>
      </c>
    </row>
    <row r="177" customFormat="false" ht="31.9" hidden="false" customHeight="true" outlineLevel="0" collapsed="false">
      <c r="A177" s="80" t="s">
        <v>26</v>
      </c>
      <c r="B177" s="80" t="s">
        <v>74</v>
      </c>
      <c r="C177" s="80" t="s">
        <v>199</v>
      </c>
      <c r="D177" s="80" t="s">
        <v>145</v>
      </c>
      <c r="E177" s="81" t="s">
        <v>480</v>
      </c>
      <c r="F177" s="82" t="s">
        <v>438</v>
      </c>
      <c r="G177" s="119" t="s">
        <v>16</v>
      </c>
      <c r="H177" s="81" t="s">
        <v>371</v>
      </c>
      <c r="I177" s="84" t="s">
        <v>479</v>
      </c>
    </row>
    <row r="178" customFormat="false" ht="30.6" hidden="false" customHeight="true" outlineLevel="0" collapsed="false">
      <c r="A178" s="80" t="s">
        <v>26</v>
      </c>
      <c r="B178" s="80" t="s">
        <v>74</v>
      </c>
      <c r="C178" s="80" t="s">
        <v>199</v>
      </c>
      <c r="D178" s="80" t="s">
        <v>152</v>
      </c>
      <c r="E178" s="81" t="s">
        <v>481</v>
      </c>
      <c r="F178" s="82" t="s">
        <v>438</v>
      </c>
      <c r="G178" s="119" t="s">
        <v>376</v>
      </c>
      <c r="H178" s="81" t="s">
        <v>373</v>
      </c>
      <c r="I178" s="84" t="s">
        <v>482</v>
      </c>
    </row>
    <row r="179" customFormat="false" ht="45" hidden="false" customHeight="false" outlineLevel="0" collapsed="false">
      <c r="A179" s="80" t="s">
        <v>26</v>
      </c>
      <c r="B179" s="80" t="s">
        <v>74</v>
      </c>
      <c r="C179" s="80" t="s">
        <v>199</v>
      </c>
      <c r="D179" s="80" t="s">
        <v>156</v>
      </c>
      <c r="E179" s="81" t="s">
        <v>375</v>
      </c>
      <c r="F179" s="82" t="s">
        <v>438</v>
      </c>
      <c r="G179" s="119"/>
      <c r="H179" s="81" t="s">
        <v>377</v>
      </c>
      <c r="I179" s="84" t="s">
        <v>483</v>
      </c>
    </row>
    <row r="180" customFormat="false" ht="22.5" hidden="false" customHeight="false" outlineLevel="0" collapsed="false">
      <c r="A180" s="80" t="s">
        <v>26</v>
      </c>
      <c r="B180" s="80" t="s">
        <v>74</v>
      </c>
      <c r="C180" s="80" t="s">
        <v>206</v>
      </c>
      <c r="D180" s="80"/>
      <c r="E180" s="81" t="s">
        <v>484</v>
      </c>
      <c r="F180" s="120"/>
      <c r="G180" s="119"/>
      <c r="H180" s="120"/>
      <c r="I180" s="84"/>
    </row>
    <row r="181" customFormat="false" ht="45" hidden="false" customHeight="false" outlineLevel="0" collapsed="false">
      <c r="A181" s="80" t="s">
        <v>26</v>
      </c>
      <c r="B181" s="80" t="s">
        <v>74</v>
      </c>
      <c r="C181" s="80" t="s">
        <v>206</v>
      </c>
      <c r="D181" s="80" t="s">
        <v>26</v>
      </c>
      <c r="E181" s="81" t="s">
        <v>485</v>
      </c>
      <c r="F181" s="82" t="s">
        <v>438</v>
      </c>
      <c r="G181" s="119" t="s">
        <v>142</v>
      </c>
      <c r="H181" s="81" t="s">
        <v>486</v>
      </c>
      <c r="I181" s="84" t="s">
        <v>487</v>
      </c>
    </row>
    <row r="182" customFormat="false" ht="42" hidden="false" customHeight="true" outlineLevel="0" collapsed="false">
      <c r="A182" s="80" t="s">
        <v>26</v>
      </c>
      <c r="B182" s="80" t="s">
        <v>74</v>
      </c>
      <c r="C182" s="80" t="s">
        <v>206</v>
      </c>
      <c r="D182" s="80" t="s">
        <v>145</v>
      </c>
      <c r="E182" s="81" t="s">
        <v>488</v>
      </c>
      <c r="F182" s="82" t="s">
        <v>438</v>
      </c>
      <c r="G182" s="119" t="s">
        <v>142</v>
      </c>
      <c r="H182" s="81" t="s">
        <v>489</v>
      </c>
      <c r="I182" s="84" t="s">
        <v>487</v>
      </c>
    </row>
    <row r="183" customFormat="false" ht="45" hidden="false" customHeight="false" outlineLevel="0" collapsed="false">
      <c r="A183" s="80" t="s">
        <v>26</v>
      </c>
      <c r="B183" s="80" t="s">
        <v>74</v>
      </c>
      <c r="C183" s="80" t="s">
        <v>206</v>
      </c>
      <c r="D183" s="80" t="s">
        <v>152</v>
      </c>
      <c r="E183" s="81" t="s">
        <v>490</v>
      </c>
      <c r="F183" s="82" t="s">
        <v>438</v>
      </c>
      <c r="G183" s="119" t="s">
        <v>142</v>
      </c>
      <c r="H183" s="81" t="s">
        <v>491</v>
      </c>
      <c r="I183" s="84" t="s">
        <v>487</v>
      </c>
    </row>
    <row r="184" customFormat="false" ht="22.5" hidden="false" customHeight="false" outlineLevel="0" collapsed="false">
      <c r="A184" s="80" t="s">
        <v>26</v>
      </c>
      <c r="B184" s="80" t="s">
        <v>74</v>
      </c>
      <c r="C184" s="80" t="s">
        <v>219</v>
      </c>
      <c r="D184" s="80"/>
      <c r="E184" s="81" t="s">
        <v>492</v>
      </c>
      <c r="F184" s="120"/>
      <c r="G184" s="119"/>
      <c r="H184" s="120"/>
      <c r="I184" s="84"/>
    </row>
    <row r="185" customFormat="false" ht="43.9" hidden="false" customHeight="true" outlineLevel="0" collapsed="false">
      <c r="A185" s="80" t="s">
        <v>26</v>
      </c>
      <c r="B185" s="80" t="s">
        <v>74</v>
      </c>
      <c r="C185" s="80" t="s">
        <v>219</v>
      </c>
      <c r="D185" s="80" t="s">
        <v>26</v>
      </c>
      <c r="E185" s="81" t="s">
        <v>493</v>
      </c>
      <c r="F185" s="82" t="s">
        <v>438</v>
      </c>
      <c r="G185" s="119" t="s">
        <v>142</v>
      </c>
      <c r="H185" s="81" t="s">
        <v>393</v>
      </c>
      <c r="I185" s="84" t="s">
        <v>487</v>
      </c>
    </row>
    <row r="186" customFormat="false" ht="45" hidden="false" customHeight="false" outlineLevel="0" collapsed="false">
      <c r="A186" s="80" t="s">
        <v>26</v>
      </c>
      <c r="B186" s="80" t="s">
        <v>74</v>
      </c>
      <c r="C186" s="80" t="s">
        <v>219</v>
      </c>
      <c r="D186" s="80" t="s">
        <v>145</v>
      </c>
      <c r="E186" s="81" t="s">
        <v>494</v>
      </c>
      <c r="F186" s="82" t="s">
        <v>438</v>
      </c>
      <c r="G186" s="119" t="s">
        <v>142</v>
      </c>
      <c r="H186" s="81" t="s">
        <v>259</v>
      </c>
      <c r="I186" s="84" t="s">
        <v>487</v>
      </c>
    </row>
    <row r="187" customFormat="false" ht="52.15" hidden="false" customHeight="true" outlineLevel="0" collapsed="false">
      <c r="A187" s="80" t="s">
        <v>26</v>
      </c>
      <c r="B187" s="80" t="s">
        <v>74</v>
      </c>
      <c r="C187" s="80" t="s">
        <v>219</v>
      </c>
      <c r="D187" s="80" t="s">
        <v>152</v>
      </c>
      <c r="E187" s="81" t="s">
        <v>495</v>
      </c>
      <c r="F187" s="82" t="s">
        <v>438</v>
      </c>
      <c r="G187" s="119" t="s">
        <v>142</v>
      </c>
      <c r="H187" s="81" t="s">
        <v>496</v>
      </c>
      <c r="I187" s="84" t="s">
        <v>487</v>
      </c>
    </row>
    <row r="188" customFormat="false" ht="33.75" hidden="false" customHeight="false" outlineLevel="0" collapsed="false">
      <c r="A188" s="80" t="s">
        <v>26</v>
      </c>
      <c r="B188" s="80" t="s">
        <v>74</v>
      </c>
      <c r="C188" s="80" t="s">
        <v>222</v>
      </c>
      <c r="D188" s="80"/>
      <c r="E188" s="81" t="s">
        <v>497</v>
      </c>
      <c r="F188" s="82" t="s">
        <v>229</v>
      </c>
      <c r="G188" s="119" t="s">
        <v>142</v>
      </c>
      <c r="H188" s="81" t="s">
        <v>498</v>
      </c>
      <c r="I188" s="84" t="s">
        <v>499</v>
      </c>
    </row>
    <row r="189" customFormat="false" ht="45" hidden="false" customHeight="false" outlineLevel="0" collapsed="false">
      <c r="A189" s="80" t="s">
        <v>26</v>
      </c>
      <c r="B189" s="80" t="s">
        <v>74</v>
      </c>
      <c r="C189" s="80" t="s">
        <v>226</v>
      </c>
      <c r="D189" s="80"/>
      <c r="E189" s="81" t="s">
        <v>500</v>
      </c>
      <c r="F189" s="82" t="s">
        <v>501</v>
      </c>
      <c r="G189" s="83" t="s">
        <v>142</v>
      </c>
      <c r="H189" s="81" t="s">
        <v>502</v>
      </c>
      <c r="I189" s="84" t="s">
        <v>503</v>
      </c>
    </row>
    <row r="190" customFormat="false" ht="22.9" hidden="false" customHeight="true" outlineLevel="0" collapsed="false">
      <c r="A190" s="80" t="s">
        <v>26</v>
      </c>
      <c r="B190" s="80" t="s">
        <v>74</v>
      </c>
      <c r="C190" s="80" t="s">
        <v>234</v>
      </c>
      <c r="D190" s="80" t="s">
        <v>26</v>
      </c>
      <c r="E190" s="81" t="s">
        <v>504</v>
      </c>
      <c r="F190" s="82" t="s">
        <v>505</v>
      </c>
      <c r="G190" s="83" t="s">
        <v>307</v>
      </c>
      <c r="H190" s="81" t="s">
        <v>506</v>
      </c>
      <c r="I190" s="84" t="s">
        <v>507</v>
      </c>
    </row>
    <row r="191" customFormat="false" ht="35.45" hidden="false" customHeight="true" outlineLevel="0" collapsed="false">
      <c r="A191" s="80" t="s">
        <v>26</v>
      </c>
      <c r="B191" s="80" t="s">
        <v>74</v>
      </c>
      <c r="C191" s="80" t="s">
        <v>234</v>
      </c>
      <c r="D191" s="80" t="s">
        <v>145</v>
      </c>
      <c r="E191" s="81" t="s">
        <v>508</v>
      </c>
      <c r="F191" s="82" t="s">
        <v>505</v>
      </c>
      <c r="G191" s="83" t="s">
        <v>307</v>
      </c>
      <c r="H191" s="81" t="s">
        <v>506</v>
      </c>
      <c r="I191" s="84" t="s">
        <v>509</v>
      </c>
    </row>
    <row r="192" customFormat="false" ht="56.45" hidden="false" customHeight="true" outlineLevel="0" collapsed="false">
      <c r="A192" s="103" t="s">
        <v>26</v>
      </c>
      <c r="B192" s="103" t="s">
        <v>74</v>
      </c>
      <c r="C192" s="103" t="s">
        <v>244</v>
      </c>
      <c r="D192" s="103" t="s">
        <v>26</v>
      </c>
      <c r="E192" s="105" t="s">
        <v>510</v>
      </c>
      <c r="F192" s="106" t="s">
        <v>511</v>
      </c>
      <c r="G192" s="127" t="s">
        <v>512</v>
      </c>
      <c r="H192" s="81" t="s">
        <v>513</v>
      </c>
      <c r="I192" s="84" t="s">
        <v>514</v>
      </c>
    </row>
    <row r="193" customFormat="false" ht="55.15" hidden="false" customHeight="true" outlineLevel="0" collapsed="false">
      <c r="A193" s="103" t="s">
        <v>26</v>
      </c>
      <c r="B193" s="103" t="s">
        <v>74</v>
      </c>
      <c r="C193" s="103" t="s">
        <v>244</v>
      </c>
      <c r="D193" s="103" t="s">
        <v>145</v>
      </c>
      <c r="E193" s="105" t="s">
        <v>515</v>
      </c>
      <c r="F193" s="106" t="s">
        <v>511</v>
      </c>
      <c r="G193" s="2" t="s">
        <v>512</v>
      </c>
      <c r="H193" s="81" t="s">
        <v>513</v>
      </c>
      <c r="I193" s="84" t="s">
        <v>514</v>
      </c>
    </row>
    <row r="194" customFormat="false" ht="33" hidden="false" customHeight="true" outlineLevel="0" collapsed="false">
      <c r="A194" s="91" t="s">
        <v>26</v>
      </c>
      <c r="B194" s="91" t="s">
        <v>74</v>
      </c>
      <c r="C194" s="91" t="s">
        <v>254</v>
      </c>
      <c r="D194" s="91"/>
      <c r="E194" s="27" t="s">
        <v>516</v>
      </c>
      <c r="F194" s="82" t="s">
        <v>501</v>
      </c>
      <c r="G194" s="83" t="s">
        <v>411</v>
      </c>
      <c r="H194" s="81" t="s">
        <v>517</v>
      </c>
      <c r="I194" s="84" t="s">
        <v>518</v>
      </c>
    </row>
    <row r="195" customFormat="false" ht="35.45" hidden="false" customHeight="true" outlineLevel="0" collapsed="false">
      <c r="A195" s="91" t="s">
        <v>26</v>
      </c>
      <c r="B195" s="91" t="s">
        <v>74</v>
      </c>
      <c r="C195" s="91" t="s">
        <v>254</v>
      </c>
      <c r="D195" s="91" t="s">
        <v>26</v>
      </c>
      <c r="E195" s="27" t="s">
        <v>519</v>
      </c>
      <c r="F195" s="82" t="s">
        <v>501</v>
      </c>
      <c r="G195" s="83" t="s">
        <v>411</v>
      </c>
      <c r="H195" s="81" t="s">
        <v>517</v>
      </c>
      <c r="I195" s="84" t="s">
        <v>518</v>
      </c>
    </row>
    <row r="196" customFormat="false" ht="35.45" hidden="false" customHeight="true" outlineLevel="0" collapsed="false">
      <c r="A196" s="91" t="s">
        <v>26</v>
      </c>
      <c r="B196" s="91" t="s">
        <v>74</v>
      </c>
      <c r="C196" s="91" t="s">
        <v>254</v>
      </c>
      <c r="D196" s="91" t="s">
        <v>145</v>
      </c>
      <c r="E196" s="27" t="s">
        <v>520</v>
      </c>
      <c r="F196" s="82" t="s">
        <v>501</v>
      </c>
      <c r="G196" s="83" t="s">
        <v>411</v>
      </c>
      <c r="H196" s="81" t="s">
        <v>517</v>
      </c>
      <c r="I196" s="84" t="s">
        <v>518</v>
      </c>
    </row>
    <row r="197" customFormat="false" ht="35.45" hidden="false" customHeight="true" outlineLevel="0" collapsed="false">
      <c r="A197" s="91" t="s">
        <v>26</v>
      </c>
      <c r="B197" s="91" t="s">
        <v>74</v>
      </c>
      <c r="C197" s="91" t="s">
        <v>254</v>
      </c>
      <c r="D197" s="91" t="s">
        <v>152</v>
      </c>
      <c r="E197" s="27" t="s">
        <v>521</v>
      </c>
      <c r="F197" s="82" t="s">
        <v>501</v>
      </c>
      <c r="G197" s="83" t="s">
        <v>411</v>
      </c>
      <c r="H197" s="81" t="s">
        <v>517</v>
      </c>
      <c r="I197" s="84" t="s">
        <v>518</v>
      </c>
    </row>
    <row r="198" customFormat="false" ht="42.6" hidden="false" customHeight="true" outlineLevel="0" collapsed="false">
      <c r="A198" s="91" t="s">
        <v>26</v>
      </c>
      <c r="B198" s="91" t="s">
        <v>74</v>
      </c>
      <c r="C198" s="91" t="s">
        <v>254</v>
      </c>
      <c r="D198" s="91" t="s">
        <v>156</v>
      </c>
      <c r="E198" s="27" t="s">
        <v>522</v>
      </c>
      <c r="F198" s="82" t="s">
        <v>501</v>
      </c>
      <c r="G198" s="83" t="s">
        <v>411</v>
      </c>
      <c r="H198" s="81" t="s">
        <v>517</v>
      </c>
      <c r="I198" s="84" t="s">
        <v>518</v>
      </c>
    </row>
    <row r="199" customFormat="false" ht="41.45" hidden="false" customHeight="true" outlineLevel="0" collapsed="false">
      <c r="A199" s="91" t="s">
        <v>26</v>
      </c>
      <c r="B199" s="91" t="s">
        <v>74</v>
      </c>
      <c r="C199" s="91" t="s">
        <v>262</v>
      </c>
      <c r="D199" s="91"/>
      <c r="E199" s="27" t="s">
        <v>523</v>
      </c>
      <c r="F199" s="82" t="s">
        <v>501</v>
      </c>
      <c r="G199" s="83" t="s">
        <v>307</v>
      </c>
      <c r="H199" s="81" t="s">
        <v>524</v>
      </c>
      <c r="I199" s="84" t="s">
        <v>518</v>
      </c>
    </row>
    <row r="200" customFormat="false" ht="41.45" hidden="false" customHeight="true" outlineLevel="0" collapsed="false">
      <c r="A200" s="91" t="s">
        <v>26</v>
      </c>
      <c r="B200" s="91" t="s">
        <v>74</v>
      </c>
      <c r="C200" s="91" t="s">
        <v>268</v>
      </c>
      <c r="D200" s="104"/>
      <c r="E200" s="105" t="s">
        <v>525</v>
      </c>
      <c r="F200" s="106" t="s">
        <v>283</v>
      </c>
      <c r="G200" s="83" t="s">
        <v>284</v>
      </c>
      <c r="H200" s="81" t="s">
        <v>517</v>
      </c>
      <c r="I200" s="84" t="s">
        <v>518</v>
      </c>
    </row>
    <row r="201" customFormat="false" ht="42" hidden="false" customHeight="true" outlineLevel="0" collapsed="false">
      <c r="A201" s="91" t="s">
        <v>26</v>
      </c>
      <c r="B201" s="91" t="s">
        <v>74</v>
      </c>
      <c r="C201" s="91" t="s">
        <v>271</v>
      </c>
      <c r="D201" s="104"/>
      <c r="E201" s="105" t="s">
        <v>526</v>
      </c>
      <c r="F201" s="106" t="s">
        <v>283</v>
      </c>
      <c r="G201" s="83" t="s">
        <v>284</v>
      </c>
      <c r="H201" s="81" t="s">
        <v>517</v>
      </c>
      <c r="I201" s="84" t="s">
        <v>518</v>
      </c>
    </row>
    <row r="202" customFormat="false" ht="11.25" hidden="false" customHeight="false" outlineLevel="0" collapsed="false">
      <c r="A202" s="74" t="s">
        <v>26</v>
      </c>
      <c r="B202" s="74" t="s">
        <v>94</v>
      </c>
      <c r="C202" s="74" t="s">
        <v>26</v>
      </c>
      <c r="D202" s="74"/>
      <c r="E202" s="123" t="s">
        <v>95</v>
      </c>
      <c r="F202" s="128"/>
      <c r="G202" s="125"/>
      <c r="H202" s="123"/>
      <c r="I202" s="126"/>
    </row>
    <row r="203" customFormat="false" ht="62.45" hidden="false" customHeight="true" outlineLevel="0" collapsed="false">
      <c r="A203" s="80" t="s">
        <v>26</v>
      </c>
      <c r="B203" s="80" t="s">
        <v>94</v>
      </c>
      <c r="C203" s="80" t="s">
        <v>26</v>
      </c>
      <c r="D203" s="80" t="s">
        <v>26</v>
      </c>
      <c r="E203" s="81" t="s">
        <v>527</v>
      </c>
      <c r="F203" s="82" t="s">
        <v>528</v>
      </c>
      <c r="G203" s="119" t="s">
        <v>529</v>
      </c>
      <c r="H203" s="81" t="s">
        <v>530</v>
      </c>
      <c r="I203" s="84" t="s">
        <v>531</v>
      </c>
    </row>
    <row r="204" customFormat="false" ht="42" hidden="false" customHeight="true" outlineLevel="0" collapsed="false">
      <c r="A204" s="80" t="s">
        <v>26</v>
      </c>
      <c r="B204" s="80" t="s">
        <v>94</v>
      </c>
      <c r="C204" s="80" t="s">
        <v>26</v>
      </c>
      <c r="D204" s="80" t="s">
        <v>145</v>
      </c>
      <c r="E204" s="81" t="s">
        <v>532</v>
      </c>
      <c r="F204" s="82" t="s">
        <v>533</v>
      </c>
      <c r="G204" s="119" t="s">
        <v>534</v>
      </c>
      <c r="H204" s="81" t="s">
        <v>530</v>
      </c>
      <c r="I204" s="84" t="s">
        <v>531</v>
      </c>
    </row>
    <row r="205" customFormat="false" ht="40.9" hidden="false" customHeight="true" outlineLevel="0" collapsed="false">
      <c r="A205" s="80" t="s">
        <v>26</v>
      </c>
      <c r="B205" s="80" t="s">
        <v>94</v>
      </c>
      <c r="C205" s="80" t="s">
        <v>26</v>
      </c>
      <c r="D205" s="80" t="s">
        <v>152</v>
      </c>
      <c r="E205" s="81" t="s">
        <v>535</v>
      </c>
      <c r="F205" s="82" t="s">
        <v>533</v>
      </c>
      <c r="G205" s="119" t="s">
        <v>534</v>
      </c>
      <c r="H205" s="81" t="s">
        <v>530</v>
      </c>
      <c r="I205" s="84" t="s">
        <v>531</v>
      </c>
    </row>
    <row r="206" customFormat="false" ht="56.25" hidden="false" customHeight="false" outlineLevel="0" collapsed="false">
      <c r="A206" s="80" t="s">
        <v>26</v>
      </c>
      <c r="B206" s="80" t="s">
        <v>94</v>
      </c>
      <c r="C206" s="80" t="s">
        <v>26</v>
      </c>
      <c r="D206" s="80" t="s">
        <v>156</v>
      </c>
      <c r="E206" s="81" t="s">
        <v>536</v>
      </c>
      <c r="F206" s="82" t="s">
        <v>537</v>
      </c>
      <c r="G206" s="119" t="s">
        <v>534</v>
      </c>
      <c r="H206" s="81" t="s">
        <v>530</v>
      </c>
      <c r="I206" s="84" t="s">
        <v>531</v>
      </c>
    </row>
    <row r="207" customFormat="false" ht="42.6" hidden="false" customHeight="true" outlineLevel="0" collapsed="false">
      <c r="A207" s="80" t="s">
        <v>26</v>
      </c>
      <c r="B207" s="80" t="s">
        <v>94</v>
      </c>
      <c r="C207" s="80" t="s">
        <v>26</v>
      </c>
      <c r="D207" s="80" t="s">
        <v>165</v>
      </c>
      <c r="E207" s="81" t="s">
        <v>538</v>
      </c>
      <c r="F207" s="82" t="s">
        <v>533</v>
      </c>
      <c r="G207" s="119" t="s">
        <v>534</v>
      </c>
      <c r="H207" s="81" t="s">
        <v>530</v>
      </c>
      <c r="I207" s="84" t="s">
        <v>531</v>
      </c>
    </row>
    <row r="208" customFormat="false" ht="42.6" hidden="false" customHeight="true" outlineLevel="0" collapsed="false">
      <c r="A208" s="80" t="s">
        <v>26</v>
      </c>
      <c r="B208" s="80" t="s">
        <v>94</v>
      </c>
      <c r="C208" s="80" t="s">
        <v>26</v>
      </c>
      <c r="D208" s="80" t="s">
        <v>169</v>
      </c>
      <c r="E208" s="81" t="s">
        <v>539</v>
      </c>
      <c r="F208" s="82" t="s">
        <v>533</v>
      </c>
      <c r="G208" s="119" t="s">
        <v>534</v>
      </c>
      <c r="H208" s="81" t="s">
        <v>530</v>
      </c>
      <c r="I208" s="84" t="s">
        <v>531</v>
      </c>
    </row>
    <row r="209" customFormat="false" ht="33.75" hidden="false" customHeight="false" outlineLevel="0" collapsed="false">
      <c r="A209" s="80" t="s">
        <v>26</v>
      </c>
      <c r="B209" s="80" t="s">
        <v>94</v>
      </c>
      <c r="C209" s="80" t="s">
        <v>26</v>
      </c>
      <c r="D209" s="80" t="s">
        <v>173</v>
      </c>
      <c r="E209" s="129" t="s">
        <v>540</v>
      </c>
      <c r="F209" s="82" t="s">
        <v>541</v>
      </c>
      <c r="G209" s="119" t="s">
        <v>534</v>
      </c>
      <c r="H209" s="81" t="s">
        <v>530</v>
      </c>
      <c r="I209" s="84" t="s">
        <v>542</v>
      </c>
    </row>
    <row r="210" customFormat="false" ht="12.6" hidden="false" customHeight="true" outlineLevel="0" collapsed="false">
      <c r="A210" s="80" t="s">
        <v>26</v>
      </c>
      <c r="B210" s="80" t="s">
        <v>94</v>
      </c>
      <c r="C210" s="80" t="s">
        <v>145</v>
      </c>
      <c r="D210" s="80"/>
      <c r="E210" s="81" t="s">
        <v>543</v>
      </c>
      <c r="F210" s="82"/>
      <c r="G210" s="83"/>
      <c r="H210" s="81"/>
      <c r="I210" s="84"/>
    </row>
    <row r="211" customFormat="false" ht="33.75" hidden="false" customHeight="false" outlineLevel="0" collapsed="false">
      <c r="A211" s="80" t="s">
        <v>26</v>
      </c>
      <c r="B211" s="80" t="s">
        <v>94</v>
      </c>
      <c r="C211" s="80" t="s">
        <v>145</v>
      </c>
      <c r="D211" s="80" t="s">
        <v>26</v>
      </c>
      <c r="E211" s="81" t="s">
        <v>544</v>
      </c>
      <c r="F211" s="82" t="s">
        <v>545</v>
      </c>
      <c r="G211" s="83" t="s">
        <v>529</v>
      </c>
      <c r="H211" s="81" t="s">
        <v>546</v>
      </c>
      <c r="I211" s="84" t="s">
        <v>547</v>
      </c>
    </row>
    <row r="212" customFormat="false" ht="22.5" hidden="false" customHeight="false" outlineLevel="0" collapsed="false">
      <c r="A212" s="80" t="s">
        <v>26</v>
      </c>
      <c r="B212" s="80" t="s">
        <v>94</v>
      </c>
      <c r="C212" s="80" t="s">
        <v>145</v>
      </c>
      <c r="D212" s="80" t="s">
        <v>145</v>
      </c>
      <c r="E212" s="81" t="s">
        <v>548</v>
      </c>
      <c r="F212" s="82" t="s">
        <v>545</v>
      </c>
      <c r="G212" s="83" t="s">
        <v>529</v>
      </c>
      <c r="H212" s="81" t="s">
        <v>546</v>
      </c>
      <c r="I212" s="84" t="s">
        <v>547</v>
      </c>
    </row>
    <row r="213" customFormat="false" ht="11.45" hidden="false" customHeight="true" outlineLevel="0" collapsed="false">
      <c r="A213" s="80" t="s">
        <v>26</v>
      </c>
      <c r="B213" s="80" t="s">
        <v>94</v>
      </c>
      <c r="C213" s="80" t="s">
        <v>145</v>
      </c>
      <c r="D213" s="80" t="s">
        <v>152</v>
      </c>
      <c r="E213" s="81" t="s">
        <v>549</v>
      </c>
      <c r="F213" s="82" t="s">
        <v>545</v>
      </c>
      <c r="G213" s="83" t="s">
        <v>529</v>
      </c>
      <c r="H213" s="81" t="s">
        <v>546</v>
      </c>
      <c r="I213" s="84" t="s">
        <v>547</v>
      </c>
    </row>
    <row r="214" customFormat="false" ht="22.5" hidden="false" customHeight="false" outlineLevel="0" collapsed="false">
      <c r="A214" s="80" t="s">
        <v>26</v>
      </c>
      <c r="B214" s="80" t="s">
        <v>94</v>
      </c>
      <c r="C214" s="80" t="s">
        <v>145</v>
      </c>
      <c r="D214" s="80" t="s">
        <v>156</v>
      </c>
      <c r="E214" s="81" t="s">
        <v>550</v>
      </c>
      <c r="F214" s="82" t="s">
        <v>545</v>
      </c>
      <c r="G214" s="83" t="s">
        <v>529</v>
      </c>
      <c r="H214" s="81" t="s">
        <v>546</v>
      </c>
      <c r="I214" s="84" t="s">
        <v>547</v>
      </c>
    </row>
    <row r="215" customFormat="false" ht="22.5" hidden="false" customHeight="false" outlineLevel="0" collapsed="false">
      <c r="A215" s="80" t="s">
        <v>26</v>
      </c>
      <c r="B215" s="80" t="s">
        <v>94</v>
      </c>
      <c r="C215" s="80" t="s">
        <v>145</v>
      </c>
      <c r="D215" s="80" t="s">
        <v>165</v>
      </c>
      <c r="E215" s="81" t="s">
        <v>551</v>
      </c>
      <c r="F215" s="82" t="s">
        <v>545</v>
      </c>
      <c r="G215" s="83" t="s">
        <v>529</v>
      </c>
      <c r="H215" s="81" t="s">
        <v>546</v>
      </c>
      <c r="I215" s="84" t="s">
        <v>547</v>
      </c>
    </row>
    <row r="216" customFormat="false" ht="43.15" hidden="false" customHeight="true" outlineLevel="0" collapsed="false">
      <c r="A216" s="80" t="s">
        <v>26</v>
      </c>
      <c r="B216" s="80" t="s">
        <v>94</v>
      </c>
      <c r="C216" s="80" t="s">
        <v>145</v>
      </c>
      <c r="D216" s="80" t="s">
        <v>169</v>
      </c>
      <c r="E216" s="81" t="s">
        <v>552</v>
      </c>
      <c r="F216" s="82" t="s">
        <v>545</v>
      </c>
      <c r="G216" s="83" t="s">
        <v>529</v>
      </c>
      <c r="H216" s="81" t="s">
        <v>546</v>
      </c>
      <c r="I216" s="84" t="s">
        <v>553</v>
      </c>
    </row>
    <row r="217" customFormat="false" ht="22.5" hidden="false" customHeight="false" outlineLevel="0" collapsed="false">
      <c r="A217" s="80" t="s">
        <v>26</v>
      </c>
      <c r="B217" s="80" t="s">
        <v>94</v>
      </c>
      <c r="C217" s="80" t="s">
        <v>145</v>
      </c>
      <c r="D217" s="80" t="s">
        <v>173</v>
      </c>
      <c r="E217" s="81" t="s">
        <v>554</v>
      </c>
      <c r="F217" s="82" t="s">
        <v>545</v>
      </c>
      <c r="G217" s="83" t="s">
        <v>529</v>
      </c>
      <c r="H217" s="81" t="s">
        <v>546</v>
      </c>
      <c r="I217" s="84" t="s">
        <v>553</v>
      </c>
    </row>
    <row r="218" customFormat="false" ht="22.5" hidden="false" customHeight="false" outlineLevel="0" collapsed="false">
      <c r="A218" s="80" t="s">
        <v>26</v>
      </c>
      <c r="B218" s="80" t="s">
        <v>94</v>
      </c>
      <c r="C218" s="80" t="s">
        <v>145</v>
      </c>
      <c r="D218" s="80" t="s">
        <v>186</v>
      </c>
      <c r="E218" s="81" t="s">
        <v>555</v>
      </c>
      <c r="F218" s="82" t="s">
        <v>545</v>
      </c>
      <c r="G218" s="83" t="s">
        <v>529</v>
      </c>
      <c r="H218" s="81" t="s">
        <v>546</v>
      </c>
      <c r="I218" s="84" t="s">
        <v>553</v>
      </c>
    </row>
    <row r="219" customFormat="false" ht="22.5" hidden="false" customHeight="false" outlineLevel="0" collapsed="false">
      <c r="A219" s="80" t="s">
        <v>26</v>
      </c>
      <c r="B219" s="80" t="s">
        <v>94</v>
      </c>
      <c r="C219" s="80" t="s">
        <v>145</v>
      </c>
      <c r="D219" s="80" t="s">
        <v>189</v>
      </c>
      <c r="E219" s="81" t="s">
        <v>556</v>
      </c>
      <c r="F219" s="82" t="s">
        <v>545</v>
      </c>
      <c r="G219" s="83" t="s">
        <v>529</v>
      </c>
      <c r="H219" s="81" t="s">
        <v>546</v>
      </c>
      <c r="I219" s="84" t="s">
        <v>553</v>
      </c>
    </row>
    <row r="220" customFormat="false" ht="53.45" hidden="false" customHeight="true" outlineLevel="0" collapsed="false">
      <c r="A220" s="80" t="s">
        <v>26</v>
      </c>
      <c r="B220" s="80" t="s">
        <v>94</v>
      </c>
      <c r="C220" s="80" t="s">
        <v>145</v>
      </c>
      <c r="D220" s="80" t="s">
        <v>194</v>
      </c>
      <c r="E220" s="81" t="s">
        <v>557</v>
      </c>
      <c r="F220" s="82" t="s">
        <v>545</v>
      </c>
      <c r="G220" s="83" t="s">
        <v>529</v>
      </c>
      <c r="H220" s="81" t="s">
        <v>546</v>
      </c>
      <c r="I220" s="84" t="s">
        <v>558</v>
      </c>
    </row>
    <row r="221" customFormat="false" ht="22.5" hidden="false" customHeight="false" outlineLevel="0" collapsed="false">
      <c r="A221" s="80" t="s">
        <v>26</v>
      </c>
      <c r="B221" s="80" t="s">
        <v>94</v>
      </c>
      <c r="C221" s="80" t="s">
        <v>145</v>
      </c>
      <c r="D221" s="80" t="s">
        <v>199</v>
      </c>
      <c r="E221" s="81" t="s">
        <v>559</v>
      </c>
      <c r="F221" s="82" t="s">
        <v>545</v>
      </c>
      <c r="G221" s="83" t="s">
        <v>529</v>
      </c>
      <c r="H221" s="81" t="s">
        <v>546</v>
      </c>
      <c r="I221" s="84" t="s">
        <v>558</v>
      </c>
    </row>
    <row r="222" customFormat="false" ht="42.6" hidden="false" customHeight="true" outlineLevel="0" collapsed="false">
      <c r="A222" s="80" t="s">
        <v>26</v>
      </c>
      <c r="B222" s="80" t="s">
        <v>94</v>
      </c>
      <c r="C222" s="80" t="s">
        <v>145</v>
      </c>
      <c r="D222" s="80" t="s">
        <v>206</v>
      </c>
      <c r="E222" s="64" t="s">
        <v>560</v>
      </c>
      <c r="F222" s="82" t="s">
        <v>545</v>
      </c>
      <c r="G222" s="83" t="s">
        <v>529</v>
      </c>
      <c r="H222" s="81" t="s">
        <v>546</v>
      </c>
      <c r="I222" s="84" t="s">
        <v>561</v>
      </c>
    </row>
    <row r="223" customFormat="false" ht="54" hidden="false" customHeight="true" outlineLevel="0" collapsed="false">
      <c r="A223" s="80" t="s">
        <v>26</v>
      </c>
      <c r="B223" s="80" t="s">
        <v>94</v>
      </c>
      <c r="C223" s="80" t="s">
        <v>145</v>
      </c>
      <c r="D223" s="80" t="s">
        <v>219</v>
      </c>
      <c r="E223" s="64" t="s">
        <v>562</v>
      </c>
      <c r="F223" s="82" t="s">
        <v>545</v>
      </c>
      <c r="G223" s="83" t="s">
        <v>529</v>
      </c>
      <c r="H223" s="81" t="s">
        <v>546</v>
      </c>
      <c r="I223" s="84" t="s">
        <v>563</v>
      </c>
    </row>
    <row r="224" customFormat="false" ht="21.6" hidden="false" customHeight="true" outlineLevel="0" collapsed="false">
      <c r="A224" s="80" t="s">
        <v>26</v>
      </c>
      <c r="B224" s="80" t="s">
        <v>94</v>
      </c>
      <c r="C224" s="80" t="s">
        <v>152</v>
      </c>
      <c r="D224" s="80"/>
      <c r="E224" s="81" t="s">
        <v>564</v>
      </c>
      <c r="F224" s="82"/>
      <c r="G224" s="119"/>
      <c r="H224" s="81"/>
      <c r="I224" s="84"/>
    </row>
    <row r="225" customFormat="false" ht="33.75" hidden="false" customHeight="false" outlineLevel="0" collapsed="false">
      <c r="A225" s="80" t="s">
        <v>26</v>
      </c>
      <c r="B225" s="80" t="s">
        <v>94</v>
      </c>
      <c r="C225" s="80" t="s">
        <v>152</v>
      </c>
      <c r="D225" s="80" t="s">
        <v>26</v>
      </c>
      <c r="E225" s="81" t="s">
        <v>565</v>
      </c>
      <c r="F225" s="82" t="s">
        <v>566</v>
      </c>
      <c r="G225" s="119" t="s">
        <v>534</v>
      </c>
      <c r="H225" s="81" t="s">
        <v>567</v>
      </c>
      <c r="I225" s="84" t="s">
        <v>568</v>
      </c>
    </row>
    <row r="226" customFormat="false" ht="22.15" hidden="false" customHeight="true" outlineLevel="0" collapsed="false">
      <c r="A226" s="80" t="s">
        <v>26</v>
      </c>
      <c r="B226" s="80" t="s">
        <v>94</v>
      </c>
      <c r="C226" s="80" t="s">
        <v>152</v>
      </c>
      <c r="D226" s="80" t="s">
        <v>145</v>
      </c>
      <c r="E226" s="81" t="s">
        <v>569</v>
      </c>
      <c r="F226" s="82" t="s">
        <v>566</v>
      </c>
      <c r="G226" s="83" t="s">
        <v>529</v>
      </c>
      <c r="H226" s="81" t="s">
        <v>567</v>
      </c>
      <c r="I226" s="84" t="s">
        <v>568</v>
      </c>
    </row>
    <row r="227" s="79" customFormat="true" ht="45" hidden="false" customHeight="false" outlineLevel="0" collapsed="false">
      <c r="A227" s="80" t="s">
        <v>26</v>
      </c>
      <c r="B227" s="80" t="s">
        <v>94</v>
      </c>
      <c r="C227" s="80" t="s">
        <v>152</v>
      </c>
      <c r="D227" s="80" t="s">
        <v>152</v>
      </c>
      <c r="E227" s="81" t="s">
        <v>570</v>
      </c>
      <c r="F227" s="82" t="s">
        <v>566</v>
      </c>
      <c r="G227" s="83" t="s">
        <v>529</v>
      </c>
      <c r="H227" s="81" t="s">
        <v>567</v>
      </c>
      <c r="I227" s="84" t="s">
        <v>568</v>
      </c>
    </row>
    <row r="228" s="79" customFormat="true" ht="33.75" hidden="false" customHeight="false" outlineLevel="0" collapsed="false">
      <c r="A228" s="80" t="s">
        <v>26</v>
      </c>
      <c r="B228" s="80" t="s">
        <v>94</v>
      </c>
      <c r="C228" s="80" t="s">
        <v>152</v>
      </c>
      <c r="D228" s="80" t="s">
        <v>156</v>
      </c>
      <c r="E228" s="81" t="s">
        <v>571</v>
      </c>
      <c r="F228" s="82" t="s">
        <v>566</v>
      </c>
      <c r="G228" s="83" t="s">
        <v>529</v>
      </c>
      <c r="H228" s="81" t="s">
        <v>567</v>
      </c>
      <c r="I228" s="84" t="s">
        <v>568</v>
      </c>
    </row>
    <row r="229" s="79" customFormat="true" ht="33.75" hidden="false" customHeight="false" outlineLevel="0" collapsed="false">
      <c r="A229" s="80" t="s">
        <v>26</v>
      </c>
      <c r="B229" s="80" t="s">
        <v>94</v>
      </c>
      <c r="C229" s="80" t="s">
        <v>152</v>
      </c>
      <c r="D229" s="80" t="s">
        <v>165</v>
      </c>
      <c r="E229" s="81" t="s">
        <v>572</v>
      </c>
      <c r="F229" s="82" t="s">
        <v>566</v>
      </c>
      <c r="G229" s="83" t="s">
        <v>529</v>
      </c>
      <c r="H229" s="81" t="s">
        <v>573</v>
      </c>
      <c r="I229" s="84" t="s">
        <v>568</v>
      </c>
    </row>
    <row r="230" s="79" customFormat="true" ht="33.75" hidden="false" customHeight="false" outlineLevel="0" collapsed="false">
      <c r="A230" s="80" t="s">
        <v>26</v>
      </c>
      <c r="B230" s="80" t="s">
        <v>94</v>
      </c>
      <c r="C230" s="80" t="s">
        <v>156</v>
      </c>
      <c r="D230" s="80"/>
      <c r="E230" s="81" t="s">
        <v>574</v>
      </c>
      <c r="F230" s="82" t="s">
        <v>566</v>
      </c>
      <c r="G230" s="83" t="s">
        <v>529</v>
      </c>
      <c r="H230" s="81" t="s">
        <v>575</v>
      </c>
      <c r="I230" s="84" t="s">
        <v>576</v>
      </c>
    </row>
    <row r="231" customFormat="false" ht="11.25" hidden="false" customHeight="false" outlineLevel="0" collapsed="false">
      <c r="A231" s="74" t="s">
        <v>26</v>
      </c>
      <c r="B231" s="74" t="s">
        <v>104</v>
      </c>
      <c r="C231" s="74"/>
      <c r="D231" s="74"/>
      <c r="E231" s="123" t="s">
        <v>577</v>
      </c>
      <c r="F231" s="130"/>
      <c r="G231" s="125"/>
      <c r="H231" s="123"/>
      <c r="I231" s="126"/>
    </row>
    <row r="232" customFormat="false" ht="33.75" hidden="false" customHeight="false" outlineLevel="0" collapsed="false">
      <c r="A232" s="80" t="s">
        <v>26</v>
      </c>
      <c r="B232" s="80" t="s">
        <v>104</v>
      </c>
      <c r="C232" s="80" t="s">
        <v>26</v>
      </c>
      <c r="D232" s="80"/>
      <c r="E232" s="81" t="s">
        <v>578</v>
      </c>
      <c r="F232" s="82" t="s">
        <v>229</v>
      </c>
      <c r="G232" s="119" t="s">
        <v>142</v>
      </c>
      <c r="H232" s="81" t="s">
        <v>579</v>
      </c>
      <c r="I232" s="84" t="s">
        <v>580</v>
      </c>
    </row>
    <row r="233" customFormat="false" ht="22.5" hidden="false" customHeight="false" outlineLevel="0" collapsed="false">
      <c r="A233" s="80" t="s">
        <v>26</v>
      </c>
      <c r="B233" s="80" t="s">
        <v>104</v>
      </c>
      <c r="C233" s="80" t="s">
        <v>145</v>
      </c>
      <c r="D233" s="80"/>
      <c r="E233" s="81" t="s">
        <v>581</v>
      </c>
      <c r="F233" s="82" t="s">
        <v>229</v>
      </c>
      <c r="G233" s="119" t="s">
        <v>142</v>
      </c>
      <c r="H233" s="81" t="str">
        <f aca="false">E233</f>
        <v>Обеспечение деятельности централизованных бухгалтерий и прочих учреждений</v>
      </c>
      <c r="I233" s="84" t="s">
        <v>582</v>
      </c>
    </row>
    <row r="234" customFormat="false" ht="33.75" hidden="false" customHeight="false" outlineLevel="0" collapsed="false">
      <c r="A234" s="80" t="s">
        <v>26</v>
      </c>
      <c r="B234" s="80" t="s">
        <v>104</v>
      </c>
      <c r="C234" s="80" t="s">
        <v>145</v>
      </c>
      <c r="D234" s="80" t="s">
        <v>26</v>
      </c>
      <c r="E234" s="81" t="s">
        <v>583</v>
      </c>
      <c r="F234" s="82" t="s">
        <v>229</v>
      </c>
      <c r="G234" s="119" t="s">
        <v>142</v>
      </c>
      <c r="H234" s="81" t="str">
        <f aca="false">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I234" s="84" t="s">
        <v>582</v>
      </c>
    </row>
    <row r="235" customFormat="false" ht="22.5" hidden="false" customHeight="false" outlineLevel="0" collapsed="false">
      <c r="A235" s="80" t="s">
        <v>26</v>
      </c>
      <c r="B235" s="80" t="s">
        <v>104</v>
      </c>
      <c r="C235" s="80" t="s">
        <v>145</v>
      </c>
      <c r="D235" s="80" t="s">
        <v>145</v>
      </c>
      <c r="E235" s="81" t="s">
        <v>584</v>
      </c>
      <c r="F235" s="82" t="s">
        <v>229</v>
      </c>
      <c r="G235" s="119" t="s">
        <v>142</v>
      </c>
      <c r="H235" s="81" t="str">
        <f aca="false">E235</f>
        <v>Уплата прочих налогов и сборов</v>
      </c>
      <c r="I235" s="84" t="s">
        <v>585</v>
      </c>
    </row>
    <row r="236" customFormat="false" ht="22.5" hidden="false" customHeight="false" outlineLevel="0" collapsed="false">
      <c r="A236" s="80" t="s">
        <v>26</v>
      </c>
      <c r="B236" s="80" t="s">
        <v>104</v>
      </c>
      <c r="C236" s="80" t="s">
        <v>145</v>
      </c>
      <c r="D236" s="80" t="s">
        <v>152</v>
      </c>
      <c r="E236" s="81" t="s">
        <v>150</v>
      </c>
      <c r="F236" s="82" t="s">
        <v>141</v>
      </c>
      <c r="G236" s="119" t="s">
        <v>142</v>
      </c>
      <c r="H236" s="81" t="s">
        <v>586</v>
      </c>
      <c r="I236" s="84" t="s">
        <v>585</v>
      </c>
    </row>
    <row r="237" customFormat="false" ht="45" hidden="false" customHeight="false" outlineLevel="0" collapsed="false">
      <c r="A237" s="80" t="s">
        <v>26</v>
      </c>
      <c r="B237" s="80" t="s">
        <v>104</v>
      </c>
      <c r="C237" s="80" t="s">
        <v>145</v>
      </c>
      <c r="D237" s="80" t="s">
        <v>156</v>
      </c>
      <c r="E237" s="64" t="s">
        <v>587</v>
      </c>
      <c r="F237" s="82" t="s">
        <v>141</v>
      </c>
      <c r="G237" s="119" t="s">
        <v>142</v>
      </c>
      <c r="H237" s="64" t="s">
        <v>588</v>
      </c>
      <c r="I237" s="84" t="s">
        <v>585</v>
      </c>
    </row>
    <row r="238" customFormat="false" ht="33.75" hidden="false" customHeight="false" outlineLevel="0" collapsed="false">
      <c r="A238" s="80" t="s">
        <v>26</v>
      </c>
      <c r="B238" s="80" t="s">
        <v>104</v>
      </c>
      <c r="C238" s="80" t="s">
        <v>152</v>
      </c>
      <c r="D238" s="80"/>
      <c r="E238" s="81" t="s">
        <v>589</v>
      </c>
      <c r="F238" s="82" t="s">
        <v>229</v>
      </c>
      <c r="G238" s="119" t="s">
        <v>142</v>
      </c>
      <c r="H238" s="81" t="s">
        <v>590</v>
      </c>
      <c r="I238" s="84" t="s">
        <v>582</v>
      </c>
    </row>
    <row r="239" customFormat="false" ht="22.5" hidden="false" customHeight="false" outlineLevel="0" collapsed="false">
      <c r="A239" s="80" t="s">
        <v>26</v>
      </c>
      <c r="B239" s="80" t="s">
        <v>104</v>
      </c>
      <c r="C239" s="80" t="s">
        <v>156</v>
      </c>
      <c r="D239" s="80"/>
      <c r="E239" s="81" t="s">
        <v>591</v>
      </c>
      <c r="F239" s="82" t="s">
        <v>229</v>
      </c>
      <c r="G239" s="119" t="s">
        <v>142</v>
      </c>
      <c r="H239" s="81" t="s">
        <v>592</v>
      </c>
      <c r="I239" s="84" t="s">
        <v>593</v>
      </c>
    </row>
    <row r="240" customFormat="false" ht="33.75" hidden="false" customHeight="false" outlineLevel="0" collapsed="false">
      <c r="A240" s="80" t="s">
        <v>26</v>
      </c>
      <c r="B240" s="80" t="s">
        <v>104</v>
      </c>
      <c r="C240" s="80" t="s">
        <v>165</v>
      </c>
      <c r="D240" s="80"/>
      <c r="E240" s="81" t="s">
        <v>594</v>
      </c>
      <c r="F240" s="82" t="s">
        <v>229</v>
      </c>
      <c r="G240" s="119" t="s">
        <v>142</v>
      </c>
      <c r="H240" s="81" t="s">
        <v>595</v>
      </c>
      <c r="I240" s="84" t="s">
        <v>596</v>
      </c>
    </row>
    <row r="241" customFormat="false" ht="33.75" hidden="false" customHeight="false" outlineLevel="0" collapsed="false">
      <c r="A241" s="80" t="s">
        <v>26</v>
      </c>
      <c r="B241" s="80" t="s">
        <v>104</v>
      </c>
      <c r="C241" s="80" t="s">
        <v>169</v>
      </c>
      <c r="D241" s="80"/>
      <c r="E241" s="81" t="s">
        <v>597</v>
      </c>
      <c r="F241" s="82"/>
      <c r="G241" s="119"/>
      <c r="H241" s="81"/>
      <c r="I241" s="84"/>
    </row>
    <row r="242" customFormat="false" ht="45" hidden="false" customHeight="false" outlineLevel="0" collapsed="false">
      <c r="A242" s="80" t="s">
        <v>26</v>
      </c>
      <c r="B242" s="80" t="s">
        <v>104</v>
      </c>
      <c r="C242" s="80" t="s">
        <v>169</v>
      </c>
      <c r="D242" s="80" t="s">
        <v>26</v>
      </c>
      <c r="E242" s="81" t="s">
        <v>598</v>
      </c>
      <c r="F242" s="82" t="s">
        <v>229</v>
      </c>
      <c r="G242" s="119" t="s">
        <v>17</v>
      </c>
      <c r="H242" s="81" t="s">
        <v>599</v>
      </c>
      <c r="I242" s="84" t="s">
        <v>580</v>
      </c>
    </row>
    <row r="243" customFormat="false" ht="56.25" hidden="false" customHeight="false" outlineLevel="0" collapsed="false">
      <c r="A243" s="80" t="s">
        <v>26</v>
      </c>
      <c r="B243" s="80" t="s">
        <v>104</v>
      </c>
      <c r="C243" s="80" t="s">
        <v>169</v>
      </c>
      <c r="D243" s="80" t="s">
        <v>145</v>
      </c>
      <c r="E243" s="81" t="s">
        <v>600</v>
      </c>
      <c r="F243" s="82" t="s">
        <v>229</v>
      </c>
      <c r="G243" s="119" t="s">
        <v>217</v>
      </c>
      <c r="H243" s="81" t="s">
        <v>601</v>
      </c>
      <c r="I243" s="84" t="s">
        <v>602</v>
      </c>
    </row>
    <row r="244" customFormat="false" ht="54" hidden="false" customHeight="true" outlineLevel="0" collapsed="false">
      <c r="A244" s="80" t="s">
        <v>26</v>
      </c>
      <c r="B244" s="80" t="s">
        <v>104</v>
      </c>
      <c r="C244" s="80" t="s">
        <v>169</v>
      </c>
      <c r="D244" s="80" t="s">
        <v>152</v>
      </c>
      <c r="E244" s="81" t="s">
        <v>603</v>
      </c>
      <c r="F244" s="82" t="s">
        <v>229</v>
      </c>
      <c r="G244" s="119" t="s">
        <v>142</v>
      </c>
      <c r="H244" s="81" t="s">
        <v>604</v>
      </c>
      <c r="I244" s="84" t="s">
        <v>602</v>
      </c>
    </row>
    <row r="245" customFormat="false" ht="42" hidden="false" customHeight="true" outlineLevel="0" collapsed="false">
      <c r="A245" s="80" t="s">
        <v>26</v>
      </c>
      <c r="B245" s="80" t="s">
        <v>104</v>
      </c>
      <c r="C245" s="80" t="s">
        <v>173</v>
      </c>
      <c r="D245" s="80"/>
      <c r="E245" s="81" t="s">
        <v>605</v>
      </c>
      <c r="F245" s="82" t="s">
        <v>229</v>
      </c>
      <c r="G245" s="119" t="s">
        <v>217</v>
      </c>
      <c r="H245" s="81" t="s">
        <v>606</v>
      </c>
      <c r="I245" s="84" t="s">
        <v>607</v>
      </c>
    </row>
    <row r="246" customFormat="false" ht="33.75" hidden="false" customHeight="false" outlineLevel="0" collapsed="false">
      <c r="A246" s="80" t="s">
        <v>26</v>
      </c>
      <c r="B246" s="80" t="s">
        <v>104</v>
      </c>
      <c r="C246" s="80" t="s">
        <v>186</v>
      </c>
      <c r="D246" s="80"/>
      <c r="E246" s="81" t="s">
        <v>608</v>
      </c>
      <c r="F246" s="82" t="s">
        <v>229</v>
      </c>
      <c r="G246" s="119" t="s">
        <v>217</v>
      </c>
      <c r="H246" s="81" t="s">
        <v>609</v>
      </c>
      <c r="I246" s="84" t="s">
        <v>610</v>
      </c>
    </row>
    <row r="247" customFormat="false" ht="21.6" hidden="false" customHeight="true" outlineLevel="0" collapsed="false">
      <c r="A247" s="80" t="s">
        <v>26</v>
      </c>
      <c r="B247" s="80" t="s">
        <v>104</v>
      </c>
      <c r="C247" s="80" t="s">
        <v>189</v>
      </c>
      <c r="D247" s="80"/>
      <c r="E247" s="81" t="s">
        <v>611</v>
      </c>
      <c r="F247" s="82" t="s">
        <v>229</v>
      </c>
      <c r="G247" s="119" t="s">
        <v>142</v>
      </c>
      <c r="H247" s="81" t="s">
        <v>612</v>
      </c>
      <c r="I247" s="84" t="s">
        <v>610</v>
      </c>
    </row>
    <row r="248" s="79" customFormat="true" ht="33.75" hidden="false" customHeight="false" outlineLevel="0" collapsed="false">
      <c r="A248" s="80" t="s">
        <v>26</v>
      </c>
      <c r="B248" s="80" t="s">
        <v>104</v>
      </c>
      <c r="C248" s="80" t="s">
        <v>194</v>
      </c>
      <c r="D248" s="80"/>
      <c r="E248" s="81" t="s">
        <v>613</v>
      </c>
      <c r="F248" s="82" t="s">
        <v>229</v>
      </c>
      <c r="G248" s="119" t="s">
        <v>142</v>
      </c>
      <c r="H248" s="81" t="s">
        <v>614</v>
      </c>
      <c r="I248" s="84" t="s">
        <v>610</v>
      </c>
    </row>
    <row r="249" customFormat="false" ht="22.5" hidden="false" customHeight="false" outlineLevel="0" collapsed="false">
      <c r="A249" s="80" t="s">
        <v>26</v>
      </c>
      <c r="B249" s="80" t="s">
        <v>104</v>
      </c>
      <c r="C249" s="80" t="s">
        <v>206</v>
      </c>
      <c r="D249" s="80"/>
      <c r="E249" s="81" t="s">
        <v>615</v>
      </c>
      <c r="F249" s="82" t="s">
        <v>229</v>
      </c>
      <c r="G249" s="119" t="s">
        <v>142</v>
      </c>
      <c r="H249" s="81" t="s">
        <v>615</v>
      </c>
      <c r="I249" s="84" t="s">
        <v>580</v>
      </c>
    </row>
    <row r="250" customFormat="false" ht="45" hidden="false" customHeight="false" outlineLevel="0" collapsed="false">
      <c r="A250" s="80" t="s">
        <v>26</v>
      </c>
      <c r="B250" s="80" t="s">
        <v>104</v>
      </c>
      <c r="C250" s="80" t="s">
        <v>219</v>
      </c>
      <c r="D250" s="80"/>
      <c r="E250" s="27" t="s">
        <v>616</v>
      </c>
      <c r="F250" s="82" t="s">
        <v>229</v>
      </c>
      <c r="G250" s="119" t="s">
        <v>142</v>
      </c>
      <c r="H250" s="81" t="s">
        <v>617</v>
      </c>
      <c r="I250" s="84" t="s">
        <v>580</v>
      </c>
    </row>
    <row r="251" customFormat="false" ht="45" hidden="false" customHeight="false" outlineLevel="0" collapsed="false">
      <c r="A251" s="80" t="s">
        <v>26</v>
      </c>
      <c r="B251" s="80" t="s">
        <v>104</v>
      </c>
      <c r="C251" s="80" t="s">
        <v>219</v>
      </c>
      <c r="D251" s="80" t="s">
        <v>26</v>
      </c>
      <c r="E251" s="27" t="s">
        <v>618</v>
      </c>
      <c r="F251" s="82" t="s">
        <v>229</v>
      </c>
      <c r="G251" s="119" t="s">
        <v>142</v>
      </c>
      <c r="H251" s="81" t="s">
        <v>617</v>
      </c>
      <c r="I251" s="84" t="s">
        <v>580</v>
      </c>
    </row>
    <row r="252" customFormat="false" ht="90" hidden="false" customHeight="false" outlineLevel="0" collapsed="false">
      <c r="A252" s="80" t="s">
        <v>26</v>
      </c>
      <c r="B252" s="80" t="s">
        <v>104</v>
      </c>
      <c r="C252" s="80" t="s">
        <v>219</v>
      </c>
      <c r="D252" s="80" t="s">
        <v>145</v>
      </c>
      <c r="E252" s="27" t="s">
        <v>619</v>
      </c>
      <c r="F252" s="82" t="s">
        <v>229</v>
      </c>
      <c r="G252" s="119" t="s">
        <v>142</v>
      </c>
      <c r="H252" s="81" t="s">
        <v>620</v>
      </c>
      <c r="I252" s="84" t="s">
        <v>621</v>
      </c>
    </row>
    <row r="253" customFormat="false" ht="45" hidden="false" customHeight="false" outlineLevel="0" collapsed="false">
      <c r="A253" s="80" t="s">
        <v>26</v>
      </c>
      <c r="B253" s="80" t="s">
        <v>104</v>
      </c>
      <c r="C253" s="80" t="s">
        <v>219</v>
      </c>
      <c r="D253" s="80" t="s">
        <v>152</v>
      </c>
      <c r="E253" s="27" t="s">
        <v>622</v>
      </c>
      <c r="F253" s="82" t="s">
        <v>229</v>
      </c>
      <c r="G253" s="119" t="s">
        <v>142</v>
      </c>
      <c r="H253" s="81" t="s">
        <v>623</v>
      </c>
      <c r="I253" s="84"/>
    </row>
    <row r="254" customFormat="false" ht="33.75" hidden="false" customHeight="false" outlineLevel="0" collapsed="false">
      <c r="A254" s="80" t="s">
        <v>26</v>
      </c>
      <c r="B254" s="80" t="s">
        <v>104</v>
      </c>
      <c r="C254" s="80" t="s">
        <v>226</v>
      </c>
      <c r="D254" s="80"/>
      <c r="E254" s="81" t="s">
        <v>624</v>
      </c>
      <c r="F254" s="82" t="s">
        <v>229</v>
      </c>
      <c r="G254" s="119" t="s">
        <v>142</v>
      </c>
      <c r="H254" s="81" t="str">
        <f aca="false">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I254" s="84" t="s">
        <v>582</v>
      </c>
    </row>
    <row r="255" customFormat="false" ht="22.5" hidden="false" customHeight="false" outlineLevel="0" collapsed="false">
      <c r="A255" s="80" t="s">
        <v>26</v>
      </c>
      <c r="B255" s="80" t="s">
        <v>104</v>
      </c>
      <c r="C255" s="80" t="s">
        <v>234</v>
      </c>
      <c r="D255" s="80"/>
      <c r="E255" s="81" t="s">
        <v>625</v>
      </c>
      <c r="F255" s="82" t="s">
        <v>229</v>
      </c>
      <c r="G255" s="119" t="s">
        <v>142</v>
      </c>
      <c r="H255" s="81" t="str">
        <f aca="false">E255</f>
        <v>Организация управления муниципальной услугой «Пожарная безопасность объектов образовательных учреждений" </v>
      </c>
      <c r="I255" s="84" t="s">
        <v>626</v>
      </c>
    </row>
    <row r="256" customFormat="false" ht="22.5" hidden="false" customHeight="false" outlineLevel="0" collapsed="false">
      <c r="A256" s="80" t="s">
        <v>26</v>
      </c>
      <c r="B256" s="80" t="s">
        <v>104</v>
      </c>
      <c r="C256" s="80" t="s">
        <v>244</v>
      </c>
      <c r="D256" s="80"/>
      <c r="E256" s="81" t="s">
        <v>627</v>
      </c>
      <c r="F256" s="82" t="s">
        <v>229</v>
      </c>
      <c r="G256" s="119" t="s">
        <v>142</v>
      </c>
      <c r="H256" s="81" t="str">
        <f aca="false">E256</f>
        <v>Организация мероприятий по развитию образования города Можги</v>
      </c>
      <c r="I256" s="84" t="s">
        <v>580</v>
      </c>
    </row>
    <row r="257" customFormat="false" ht="22.5" hidden="false" customHeight="false" outlineLevel="0" collapsed="false">
      <c r="A257" s="80" t="s">
        <v>26</v>
      </c>
      <c r="B257" s="80" t="s">
        <v>104</v>
      </c>
      <c r="C257" s="80" t="s">
        <v>254</v>
      </c>
      <c r="D257" s="80"/>
      <c r="E257" s="81" t="s">
        <v>401</v>
      </c>
      <c r="F257" s="82" t="s">
        <v>229</v>
      </c>
      <c r="G257" s="119" t="s">
        <v>142</v>
      </c>
      <c r="H257" s="81" t="str">
        <f aca="false">E257</f>
        <v>Организация мероприятий по детскому и школьному питанию  города Можги</v>
      </c>
      <c r="I257" s="84" t="s">
        <v>580</v>
      </c>
    </row>
    <row r="258" customFormat="false" ht="22.5" hidden="false" customHeight="false" outlineLevel="0" collapsed="false">
      <c r="A258" s="80" t="s">
        <v>26</v>
      </c>
      <c r="B258" s="80" t="s">
        <v>104</v>
      </c>
      <c r="C258" s="80" t="s">
        <v>262</v>
      </c>
      <c r="D258" s="80"/>
      <c r="E258" s="85" t="s">
        <v>628</v>
      </c>
      <c r="F258" s="82" t="s">
        <v>229</v>
      </c>
      <c r="G258" s="119" t="s">
        <v>142</v>
      </c>
      <c r="H258" s="81" t="str">
        <f aca="false">E258</f>
        <v>Дотация по результатам оценки эффективности деятельности ОМС </v>
      </c>
      <c r="I258" s="84" t="s">
        <v>580</v>
      </c>
    </row>
    <row r="259" customFormat="false" ht="33.75" hidden="false" customHeight="false" outlineLevel="0" collapsed="false">
      <c r="A259" s="80" t="s">
        <v>26</v>
      </c>
      <c r="B259" s="80" t="s">
        <v>104</v>
      </c>
      <c r="C259" s="80" t="s">
        <v>268</v>
      </c>
      <c r="D259" s="80"/>
      <c r="E259" s="85" t="s">
        <v>629</v>
      </c>
      <c r="F259" s="82" t="s">
        <v>229</v>
      </c>
      <c r="G259" s="119" t="s">
        <v>142</v>
      </c>
      <c r="H259" s="85" t="s">
        <v>630</v>
      </c>
      <c r="I259" s="84" t="s">
        <v>580</v>
      </c>
    </row>
    <row r="260" customFormat="false" ht="22.5" hidden="false" customHeight="false" outlineLevel="0" collapsed="false">
      <c r="A260" s="80" t="s">
        <v>26</v>
      </c>
      <c r="B260" s="80" t="s">
        <v>104</v>
      </c>
      <c r="C260" s="80" t="s">
        <v>271</v>
      </c>
      <c r="D260" s="89"/>
      <c r="E260" s="81" t="s">
        <v>157</v>
      </c>
      <c r="F260" s="82" t="s">
        <v>229</v>
      </c>
      <c r="G260" s="119" t="s">
        <v>142</v>
      </c>
      <c r="H260" s="81" t="s">
        <v>631</v>
      </c>
      <c r="I260" s="99" t="s">
        <v>580</v>
      </c>
    </row>
    <row r="261" customFormat="false" ht="22.5" hidden="false" customHeight="false" outlineLevel="0" collapsed="false">
      <c r="A261" s="80" t="s">
        <v>26</v>
      </c>
      <c r="B261" s="80" t="s">
        <v>104</v>
      </c>
      <c r="C261" s="131" t="s">
        <v>417</v>
      </c>
      <c r="D261" s="91"/>
      <c r="E261" s="27" t="s">
        <v>272</v>
      </c>
      <c r="F261" s="100" t="s">
        <v>141</v>
      </c>
      <c r="G261" s="101" t="s">
        <v>142</v>
      </c>
      <c r="H261" s="27" t="s">
        <v>273</v>
      </c>
      <c r="I261" s="99" t="s">
        <v>582</v>
      </c>
    </row>
    <row r="262" customFormat="false" ht="11.25" hidden="false" customHeight="true" outlineLevel="0" collapsed="false">
      <c r="A262" s="74" t="s">
        <v>26</v>
      </c>
      <c r="B262" s="74" t="s">
        <v>116</v>
      </c>
      <c r="E262" s="132" t="s">
        <v>632</v>
      </c>
      <c r="F262" s="132"/>
      <c r="I262" s="66"/>
    </row>
    <row r="263" customFormat="false" ht="56.25" hidden="false" customHeight="false" outlineLevel="0" collapsed="false">
      <c r="A263" s="80" t="s">
        <v>26</v>
      </c>
      <c r="B263" s="80" t="s">
        <v>116</v>
      </c>
      <c r="C263" s="80" t="s">
        <v>145</v>
      </c>
      <c r="D263" s="80" t="s">
        <v>26</v>
      </c>
      <c r="E263" s="121" t="s">
        <v>633</v>
      </c>
      <c r="F263" s="133" t="s">
        <v>229</v>
      </c>
      <c r="G263" s="134" t="s">
        <v>19</v>
      </c>
      <c r="H263" s="134" t="s">
        <v>634</v>
      </c>
      <c r="I263" s="135" t="s">
        <v>635</v>
      </c>
    </row>
    <row r="264" customFormat="false" ht="33.75" hidden="false" customHeight="false" outlineLevel="0" collapsed="false">
      <c r="A264" s="80" t="s">
        <v>26</v>
      </c>
      <c r="B264" s="80" t="s">
        <v>116</v>
      </c>
      <c r="C264" s="80" t="s">
        <v>145</v>
      </c>
      <c r="D264" s="80" t="s">
        <v>145</v>
      </c>
      <c r="E264" s="81" t="s">
        <v>636</v>
      </c>
      <c r="F264" s="133" t="s">
        <v>229</v>
      </c>
      <c r="G264" s="134" t="s">
        <v>19</v>
      </c>
      <c r="H264" s="134" t="s">
        <v>637</v>
      </c>
      <c r="I264" s="135" t="s">
        <v>635</v>
      </c>
    </row>
    <row r="265" customFormat="false" ht="45" hidden="false" customHeight="false" outlineLevel="0" collapsed="false">
      <c r="A265" s="80" t="s">
        <v>26</v>
      </c>
      <c r="B265" s="80" t="s">
        <v>116</v>
      </c>
      <c r="C265" s="80" t="s">
        <v>145</v>
      </c>
      <c r="D265" s="80" t="s">
        <v>152</v>
      </c>
      <c r="E265" s="121" t="s">
        <v>638</v>
      </c>
      <c r="F265" s="133" t="s">
        <v>229</v>
      </c>
      <c r="G265" s="134" t="s">
        <v>19</v>
      </c>
      <c r="H265" s="134" t="s">
        <v>634</v>
      </c>
      <c r="I265" s="135" t="s">
        <v>635</v>
      </c>
    </row>
    <row r="266" customFormat="false" ht="23.45" hidden="false" customHeight="true" outlineLevel="0" collapsed="false">
      <c r="A266" s="80" t="s">
        <v>26</v>
      </c>
      <c r="B266" s="80" t="s">
        <v>122</v>
      </c>
      <c r="E266" s="132" t="s">
        <v>123</v>
      </c>
      <c r="F266" s="132"/>
      <c r="I266" s="66"/>
    </row>
    <row r="267" customFormat="false" ht="43.9" hidden="false" customHeight="true" outlineLevel="0" collapsed="false">
      <c r="A267" s="80" t="s">
        <v>26</v>
      </c>
      <c r="B267" s="80" t="s">
        <v>122</v>
      </c>
      <c r="C267" s="80" t="s">
        <v>26</v>
      </c>
      <c r="D267" s="80" t="s">
        <v>26</v>
      </c>
      <c r="E267" s="121" t="s">
        <v>639</v>
      </c>
      <c r="F267" s="133" t="s">
        <v>229</v>
      </c>
      <c r="G267" s="119" t="s">
        <v>142</v>
      </c>
      <c r="H267" s="134" t="s">
        <v>640</v>
      </c>
      <c r="I267" s="135" t="s">
        <v>518</v>
      </c>
    </row>
    <row r="268" customFormat="false" ht="36.6" hidden="false" customHeight="true" outlineLevel="0" collapsed="false">
      <c r="A268" s="80" t="s">
        <v>26</v>
      </c>
      <c r="B268" s="80" t="s">
        <v>122</v>
      </c>
      <c r="C268" s="80" t="s">
        <v>26</v>
      </c>
      <c r="D268" s="80" t="s">
        <v>145</v>
      </c>
      <c r="E268" s="121" t="s">
        <v>641</v>
      </c>
      <c r="F268" s="133" t="s">
        <v>229</v>
      </c>
      <c r="G268" s="119" t="s">
        <v>142</v>
      </c>
      <c r="H268" s="134" t="s">
        <v>640</v>
      </c>
      <c r="I268" s="135" t="s">
        <v>518</v>
      </c>
    </row>
    <row r="269" customFormat="false" ht="11.25" hidden="false" customHeight="false" outlineLevel="0" collapsed="false">
      <c r="I269" s="136" t="s">
        <v>126</v>
      </c>
    </row>
    <row r="276" customFormat="false" ht="11.25" hidden="false" customHeight="false" outlineLevel="0" collapsed="false">
      <c r="G276" s="2"/>
    </row>
  </sheetData>
  <mergeCells count="9">
    <mergeCell ref="A12:I12"/>
    <mergeCell ref="A14:D14"/>
    <mergeCell ref="E14:E15"/>
    <mergeCell ref="F14:F15"/>
    <mergeCell ref="G14:G15"/>
    <mergeCell ref="H14:H15"/>
    <mergeCell ref="I14:I15"/>
    <mergeCell ref="E262:F262"/>
    <mergeCell ref="E266:F266"/>
  </mergeCells>
  <printOptions headings="false" gridLines="false" gridLinesSet="true" horizontalCentered="false" verticalCentered="false"/>
  <pageMargins left="0.511805555555556" right="0.511805555555556" top="0.472222222222222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4" min="5" style="0" width="9.7"/>
    <col collapsed="false" customWidth="true" hidden="false" outlineLevel="0" max="15" min="15" style="0" width="32.7"/>
  </cols>
  <sheetData>
    <row r="1" customFormat="false" ht="15" hidden="false" customHeight="false" outlineLevel="0" collapsed="false">
      <c r="K1" s="137" t="s">
        <v>642</v>
      </c>
      <c r="L1" s="67"/>
      <c r="M1" s="67"/>
      <c r="N1" s="67"/>
      <c r="O1" s="67"/>
      <c r="P1" s="67"/>
    </row>
    <row r="2" customFormat="false" ht="14.45" hidden="false" customHeight="true" outlineLevel="0" collapsed="false">
      <c r="K2" s="138" t="s">
        <v>1</v>
      </c>
      <c r="L2" s="138"/>
      <c r="M2" s="138"/>
      <c r="N2" s="138"/>
      <c r="O2" s="138"/>
      <c r="P2" s="138"/>
    </row>
    <row r="3" customFormat="false" ht="15" hidden="false" customHeight="false" outlineLevel="0" collapsed="false">
      <c r="K3" s="139" t="s">
        <v>2</v>
      </c>
      <c r="L3" s="139"/>
      <c r="M3" s="139"/>
      <c r="N3" s="140"/>
      <c r="O3" s="140"/>
      <c r="P3" s="140"/>
    </row>
    <row r="4" customFormat="false" ht="15" hidden="false" customHeight="false" outlineLevel="0" collapsed="false">
      <c r="K4" s="137" t="s">
        <v>643</v>
      </c>
      <c r="L4" s="137"/>
      <c r="M4" s="137"/>
      <c r="N4" s="137"/>
      <c r="O4" s="137"/>
      <c r="P4" s="137"/>
    </row>
    <row r="6" s="144" customFormat="true" ht="14.1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2" t="s">
        <v>644</v>
      </c>
      <c r="K6" s="142"/>
      <c r="L6" s="142"/>
      <c r="M6" s="143"/>
      <c r="N6" s="143"/>
    </row>
    <row r="7" s="144" customFormat="true" ht="14.1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2" t="s">
        <v>5</v>
      </c>
      <c r="K7" s="142"/>
      <c r="L7" s="142"/>
      <c r="M7" s="143"/>
      <c r="N7" s="143"/>
    </row>
    <row r="8" s="144" customFormat="true" ht="14.1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2" t="s">
        <v>6</v>
      </c>
      <c r="K8" s="142"/>
      <c r="L8" s="142"/>
      <c r="M8" s="143"/>
      <c r="N8" s="143"/>
    </row>
    <row r="9" s="144" customFormat="true" ht="14.1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5" t="s">
        <v>7</v>
      </c>
      <c r="K9" s="145"/>
      <c r="L9" s="145"/>
      <c r="M9" s="146"/>
      <c r="N9" s="146"/>
    </row>
    <row r="10" s="144" customFormat="true" ht="14.1" hidden="false" customHeight="true" outlineLevel="0" collapsed="false">
      <c r="A10" s="141"/>
      <c r="B10" s="141"/>
      <c r="C10" s="147"/>
      <c r="D10" s="147"/>
      <c r="E10" s="147"/>
      <c r="F10" s="147"/>
      <c r="G10" s="147"/>
      <c r="H10" s="147"/>
      <c r="I10" s="147"/>
      <c r="J10" s="145" t="s">
        <v>8</v>
      </c>
      <c r="K10" s="145"/>
      <c r="L10" s="145"/>
      <c r="M10" s="146"/>
      <c r="N10" s="146"/>
    </row>
    <row r="11" s="144" customFormat="true" ht="15.75" hidden="false" customHeight="true" outlineLevel="0" collapsed="false">
      <c r="A11" s="148" t="s">
        <v>645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</row>
    <row r="12" s="144" customFormat="true" ht="17.25" hidden="false" customHeight="true" outlineLevel="0" collapsed="false">
      <c r="A12" s="141"/>
      <c r="B12" s="141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</row>
    <row r="13" customFormat="false" ht="16.5" hidden="false" customHeight="true" outlineLevel="0" collapsed="false">
      <c r="A13" s="149" t="s">
        <v>10</v>
      </c>
      <c r="B13" s="149"/>
      <c r="C13" s="150" t="s">
        <v>646</v>
      </c>
      <c r="D13" s="150" t="s">
        <v>647</v>
      </c>
      <c r="E13" s="150" t="s">
        <v>648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0" t="s">
        <v>649</v>
      </c>
    </row>
    <row r="14" customFormat="false" ht="33.75" hidden="false" customHeight="true" outlineLevel="0" collapsed="false">
      <c r="A14" s="149"/>
      <c r="B14" s="149"/>
      <c r="C14" s="150" t="s">
        <v>650</v>
      </c>
      <c r="D14" s="150" t="s">
        <v>647</v>
      </c>
      <c r="E14" s="150" t="s">
        <v>17</v>
      </c>
      <c r="F14" s="150" t="s">
        <v>18</v>
      </c>
      <c r="G14" s="150" t="s">
        <v>19</v>
      </c>
      <c r="H14" s="150" t="s">
        <v>20</v>
      </c>
      <c r="I14" s="150" t="s">
        <v>21</v>
      </c>
      <c r="J14" s="150" t="s">
        <v>411</v>
      </c>
      <c r="K14" s="150" t="s">
        <v>284</v>
      </c>
      <c r="L14" s="150" t="s">
        <v>345</v>
      </c>
      <c r="M14" s="150" t="s">
        <v>512</v>
      </c>
      <c r="N14" s="150" t="s">
        <v>651</v>
      </c>
      <c r="O14" s="150" t="s">
        <v>136</v>
      </c>
    </row>
    <row r="15" customFormat="false" ht="18" hidden="false" customHeight="true" outlineLevel="0" collapsed="false">
      <c r="A15" s="150" t="s">
        <v>22</v>
      </c>
      <c r="B15" s="150" t="s">
        <v>23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</row>
    <row r="16" customFormat="false" ht="14.1" hidden="false" customHeight="true" outlineLevel="0" collapsed="false">
      <c r="A16" s="151" t="s">
        <v>26</v>
      </c>
      <c r="B16" s="151" t="s">
        <v>27</v>
      </c>
      <c r="C16" s="152" t="s">
        <v>28</v>
      </c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</row>
    <row r="17" customFormat="false" ht="48" hidden="false" customHeight="true" outlineLevel="0" collapsed="false">
      <c r="A17" s="151" t="s">
        <v>26</v>
      </c>
      <c r="B17" s="151" t="s">
        <v>27</v>
      </c>
      <c r="C17" s="153" t="s">
        <v>652</v>
      </c>
      <c r="D17" s="154" t="s">
        <v>653</v>
      </c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3" t="s">
        <v>654</v>
      </c>
    </row>
    <row r="18" customFormat="false" ht="81" hidden="false" customHeight="true" outlineLevel="0" collapsed="false">
      <c r="A18" s="151" t="s">
        <v>26</v>
      </c>
      <c r="B18" s="151" t="s">
        <v>27</v>
      </c>
      <c r="C18" s="153" t="s">
        <v>655</v>
      </c>
      <c r="D18" s="154" t="s">
        <v>653</v>
      </c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3" t="s">
        <v>656</v>
      </c>
    </row>
    <row r="19" customFormat="false" ht="14.1" hidden="false" customHeight="true" outlineLevel="0" collapsed="false">
      <c r="A19" s="151" t="s">
        <v>26</v>
      </c>
      <c r="B19" s="151" t="s">
        <v>52</v>
      </c>
      <c r="C19" s="152" t="s">
        <v>53</v>
      </c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</row>
    <row r="20" customFormat="false" ht="48" hidden="false" customHeight="true" outlineLevel="0" collapsed="false">
      <c r="A20" s="151" t="s">
        <v>26</v>
      </c>
      <c r="B20" s="151" t="s">
        <v>52</v>
      </c>
      <c r="C20" s="153" t="s">
        <v>657</v>
      </c>
      <c r="D20" s="154" t="s">
        <v>658</v>
      </c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3" t="s">
        <v>654</v>
      </c>
    </row>
    <row r="21" customFormat="false" ht="14.1" hidden="false" customHeight="true" outlineLevel="0" collapsed="false">
      <c r="A21" s="151" t="s">
        <v>26</v>
      </c>
      <c r="B21" s="151" t="s">
        <v>74</v>
      </c>
      <c r="C21" s="152" t="s">
        <v>75</v>
      </c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</row>
    <row r="22" customFormat="false" ht="48.75" hidden="false" customHeight="true" outlineLevel="0" collapsed="false">
      <c r="A22" s="151" t="s">
        <v>26</v>
      </c>
      <c r="B22" s="151" t="s">
        <v>74</v>
      </c>
      <c r="C22" s="153" t="s">
        <v>659</v>
      </c>
      <c r="D22" s="154" t="s">
        <v>658</v>
      </c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3" t="s">
        <v>654</v>
      </c>
    </row>
    <row r="23" customFormat="false" ht="15" hidden="false" customHeight="false" outlineLevel="0" collapsed="false">
      <c r="A23" s="151" t="s">
        <v>26</v>
      </c>
      <c r="B23" s="151" t="s">
        <v>104</v>
      </c>
      <c r="C23" s="152" t="s">
        <v>105</v>
      </c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2"/>
    </row>
    <row r="24" customFormat="false" ht="48.75" hidden="false" customHeight="true" outlineLevel="0" collapsed="false">
      <c r="A24" s="151" t="s">
        <v>26</v>
      </c>
      <c r="B24" s="151" t="s">
        <v>104</v>
      </c>
      <c r="C24" s="153" t="s">
        <v>660</v>
      </c>
      <c r="D24" s="154" t="s">
        <v>658</v>
      </c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3" t="s">
        <v>661</v>
      </c>
    </row>
    <row r="25" customFormat="false" ht="95.25" hidden="false" customHeight="true" outlineLevel="0" collapsed="false">
      <c r="A25" s="151" t="s">
        <v>26</v>
      </c>
      <c r="B25" s="151" t="s">
        <v>104</v>
      </c>
      <c r="C25" s="153" t="s">
        <v>662</v>
      </c>
      <c r="D25" s="154" t="s">
        <v>658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3" t="s">
        <v>663</v>
      </c>
    </row>
  </sheetData>
  <mergeCells count="22">
    <mergeCell ref="K2:P2"/>
    <mergeCell ref="K3:M3"/>
    <mergeCell ref="A11:O11"/>
    <mergeCell ref="A13:B14"/>
    <mergeCell ref="C13:C15"/>
    <mergeCell ref="D13:D15"/>
    <mergeCell ref="E13:J13"/>
    <mergeCell ref="O13:O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C16:O16"/>
    <mergeCell ref="C19:O19"/>
    <mergeCell ref="C21:O21"/>
    <mergeCell ref="C23:O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3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Q8" activeCellId="0" sqref="Q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6" width="3.7"/>
    <col collapsed="false" customWidth="true" hidden="false" outlineLevel="0" max="2" min="2" style="156" width="3.28"/>
    <col collapsed="false" customWidth="true" hidden="false" outlineLevel="0" max="3" min="3" style="156" width="3.85"/>
    <col collapsed="false" customWidth="true" hidden="false" outlineLevel="0" max="4" min="4" style="156" width="3.28"/>
    <col collapsed="false" customWidth="true" hidden="true" outlineLevel="0" max="5" min="5" style="156" width="3.28"/>
    <col collapsed="false" customWidth="true" hidden="false" outlineLevel="0" max="6" min="6" style="156" width="37.56"/>
    <col collapsed="false" customWidth="true" hidden="false" outlineLevel="0" max="7" min="7" style="156" width="19.85"/>
    <col collapsed="false" customWidth="true" hidden="false" outlineLevel="0" max="8" min="8" style="156" width="5.41"/>
    <col collapsed="false" customWidth="true" hidden="false" outlineLevel="0" max="9" min="9" style="156" width="3.28"/>
    <col collapsed="false" customWidth="true" hidden="false" outlineLevel="0" max="10" min="10" style="156" width="3.42"/>
    <col collapsed="false" customWidth="true" hidden="false" outlineLevel="0" max="11" min="11" style="156" width="9.28"/>
    <col collapsed="false" customWidth="true" hidden="false" outlineLevel="0" max="12" min="12" style="156" width="5.28"/>
    <col collapsed="false" customWidth="true" hidden="false" outlineLevel="0" max="14" min="13" style="156" width="9.7"/>
    <col collapsed="false" customWidth="true" hidden="false" outlineLevel="0" max="15" min="15" style="156" width="10.71"/>
    <col collapsed="false" customWidth="true" hidden="false" outlineLevel="0" max="16" min="16" style="156" width="9.7"/>
    <col collapsed="false" customWidth="true" hidden="false" outlineLevel="0" max="17" min="17" style="156" width="11.85"/>
    <col collapsed="false" customWidth="false" hidden="false" outlineLevel="0" max="18" min="18" style="156" width="8.85"/>
    <col collapsed="false" customWidth="true" hidden="false" outlineLevel="0" max="19" min="19" style="156" width="10.13"/>
    <col collapsed="false" customWidth="true" hidden="false" outlineLevel="0" max="21" min="20" style="156" width="10.28"/>
    <col collapsed="false" customWidth="true" hidden="false" outlineLevel="0" max="22" min="22" style="156" width="9.7"/>
    <col collapsed="false" customWidth="false" hidden="false" outlineLevel="0" max="257" min="23" style="156" width="8.85"/>
  </cols>
  <sheetData>
    <row r="1" customFormat="false" ht="11.25" hidden="false" customHeight="false" outlineLevel="0" collapsed="false">
      <c r="Q1" s="156" t="s">
        <v>664</v>
      </c>
    </row>
    <row r="2" customFormat="false" ht="25.9" hidden="false" customHeight="true" outlineLevel="0" collapsed="false">
      <c r="Q2" s="157" t="s">
        <v>665</v>
      </c>
      <c r="R2" s="157"/>
      <c r="S2" s="157"/>
      <c r="T2" s="157"/>
      <c r="U2" s="158"/>
      <c r="V2" s="158"/>
    </row>
    <row r="3" customFormat="false" ht="11.25" hidden="false" customHeight="false" outlineLevel="0" collapsed="false">
      <c r="Q3" s="67" t="s">
        <v>130</v>
      </c>
    </row>
    <row r="5" customFormat="false" ht="14.1" hidden="false" customHeight="true" outlineLevel="0" collapsed="false">
      <c r="Q5" s="159" t="s">
        <v>666</v>
      </c>
      <c r="R5" s="159"/>
    </row>
    <row r="6" customFormat="false" ht="14.1" hidden="false" customHeight="true" outlineLevel="0" collapsed="false">
      <c r="Q6" s="159" t="s">
        <v>667</v>
      </c>
      <c r="R6" s="159"/>
    </row>
    <row r="7" customFormat="false" ht="14.1" hidden="false" customHeight="true" outlineLevel="0" collapsed="false">
      <c r="D7" s="160"/>
      <c r="E7" s="160"/>
      <c r="F7" s="160"/>
      <c r="G7" s="160"/>
      <c r="H7" s="160"/>
      <c r="I7" s="160"/>
      <c r="J7" s="160"/>
      <c r="K7" s="160"/>
      <c r="L7" s="160"/>
      <c r="Q7" s="156" t="s">
        <v>668</v>
      </c>
      <c r="R7" s="161"/>
      <c r="S7" s="160"/>
      <c r="T7" s="162"/>
    </row>
    <row r="8" customFormat="false" ht="14.1" hidden="false" customHeight="true" outlineLevel="0" collapsed="false">
      <c r="D8" s="160"/>
      <c r="E8" s="160"/>
      <c r="F8" s="160"/>
      <c r="G8" s="160"/>
      <c r="H8" s="160"/>
      <c r="I8" s="160"/>
      <c r="J8" s="160"/>
      <c r="K8" s="160"/>
      <c r="L8" s="160"/>
      <c r="M8" s="159"/>
      <c r="N8" s="160"/>
      <c r="O8" s="160"/>
      <c r="P8" s="160"/>
      <c r="Q8" s="162"/>
    </row>
    <row r="9" customFormat="false" ht="12.6" hidden="false" customHeight="true" outlineLevel="0" collapsed="false">
      <c r="D9" s="163" t="s">
        <v>669</v>
      </c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2"/>
      <c r="U9" s="2"/>
      <c r="V9" s="2"/>
      <c r="W9" s="2"/>
      <c r="X9" s="2"/>
    </row>
    <row r="10" s="164" customFormat="true" ht="17.45" hidden="false" customHeight="true" outlineLevel="0" collapsed="false">
      <c r="D10" s="165"/>
      <c r="E10" s="165"/>
      <c r="F10" s="165"/>
      <c r="G10" s="165"/>
      <c r="H10" s="165"/>
      <c r="I10" s="165"/>
      <c r="J10" s="165"/>
      <c r="K10" s="165"/>
      <c r="L10" s="165"/>
      <c r="M10" s="166" t="n">
        <f aca="false">650244.7-M15</f>
        <v>0</v>
      </c>
      <c r="N10" s="166" t="n">
        <f aca="false">679038.1-N15</f>
        <v>0</v>
      </c>
      <c r="O10" s="166" t="n">
        <f aca="false">1260874.1-O15</f>
        <v>0</v>
      </c>
      <c r="P10" s="166" t="n">
        <f aca="false">866868.9-P15</f>
        <v>0</v>
      </c>
      <c r="Q10" s="166" t="n">
        <f aca="false">964585.8-Q15</f>
        <v>0</v>
      </c>
      <c r="R10" s="166" t="n">
        <f aca="false">883779.2-R15</f>
        <v>0</v>
      </c>
      <c r="S10" s="166" t="n">
        <f aca="false">1040978.9-S15</f>
        <v>0</v>
      </c>
      <c r="T10" s="166" t="n">
        <f aca="false">782223-T15</f>
        <v>-86660.6000000001</v>
      </c>
      <c r="U10" s="166" t="n">
        <f aca="false">805291.7-U15</f>
        <v>0</v>
      </c>
      <c r="V10" s="166" t="n">
        <f aca="false">829129.2-V15</f>
        <v>0</v>
      </c>
    </row>
    <row r="11" customFormat="false" ht="46.5" hidden="false" customHeight="true" outlineLevel="0" collapsed="false">
      <c r="A11" s="167" t="s">
        <v>10</v>
      </c>
      <c r="B11" s="167"/>
      <c r="C11" s="167"/>
      <c r="D11" s="167"/>
      <c r="E11" s="167"/>
      <c r="F11" s="167" t="s">
        <v>670</v>
      </c>
      <c r="G11" s="167" t="s">
        <v>134</v>
      </c>
      <c r="H11" s="167" t="s">
        <v>671</v>
      </c>
      <c r="I11" s="167"/>
      <c r="J11" s="167"/>
      <c r="K11" s="167"/>
      <c r="L11" s="167"/>
      <c r="M11" s="168" t="s">
        <v>672</v>
      </c>
      <c r="N11" s="168"/>
      <c r="O11" s="168"/>
      <c r="P11" s="168"/>
      <c r="Q11" s="168"/>
      <c r="R11" s="168"/>
      <c r="S11" s="168"/>
      <c r="T11" s="168"/>
      <c r="U11" s="168"/>
      <c r="V11" s="168"/>
    </row>
    <row r="12" s="2" customFormat="true" ht="15" hidden="false" customHeight="true" outlineLevel="0" collapsed="false">
      <c r="A12" s="7" t="s">
        <v>22</v>
      </c>
      <c r="B12" s="7" t="s">
        <v>23</v>
      </c>
      <c r="C12" s="7" t="s">
        <v>138</v>
      </c>
      <c r="D12" s="7" t="s">
        <v>139</v>
      </c>
      <c r="E12" s="7"/>
      <c r="F12" s="167"/>
      <c r="G12" s="167"/>
      <c r="H12" s="7" t="s">
        <v>673</v>
      </c>
      <c r="I12" s="7" t="s">
        <v>674</v>
      </c>
      <c r="J12" s="7" t="s">
        <v>675</v>
      </c>
      <c r="K12" s="7" t="s">
        <v>676</v>
      </c>
      <c r="L12" s="7" t="s">
        <v>677</v>
      </c>
      <c r="M12" s="8" t="s">
        <v>678</v>
      </c>
      <c r="N12" s="8"/>
      <c r="O12" s="8"/>
      <c r="P12" s="8"/>
      <c r="Q12" s="8" t="s">
        <v>679</v>
      </c>
      <c r="R12" s="8"/>
      <c r="S12" s="8"/>
      <c r="T12" s="8"/>
      <c r="U12" s="8"/>
      <c r="V12" s="8"/>
    </row>
    <row r="13" s="2" customFormat="true" ht="20.25" hidden="false" customHeight="true" outlineLevel="0" collapsed="false">
      <c r="A13" s="7"/>
      <c r="B13" s="7"/>
      <c r="C13" s="7"/>
      <c r="D13" s="7"/>
      <c r="E13" s="7"/>
      <c r="F13" s="167" t="s">
        <v>647</v>
      </c>
      <c r="G13" s="167"/>
      <c r="H13" s="7"/>
      <c r="I13" s="7"/>
      <c r="J13" s="7"/>
      <c r="K13" s="7"/>
      <c r="L13" s="7"/>
      <c r="M13" s="7" t="s">
        <v>17</v>
      </c>
      <c r="N13" s="7" t="s">
        <v>18</v>
      </c>
      <c r="O13" s="7" t="s">
        <v>19</v>
      </c>
      <c r="P13" s="7" t="s">
        <v>20</v>
      </c>
      <c r="Q13" s="7" t="s">
        <v>21</v>
      </c>
      <c r="R13" s="7" t="s">
        <v>411</v>
      </c>
      <c r="S13" s="7" t="s">
        <v>284</v>
      </c>
      <c r="T13" s="7" t="s">
        <v>345</v>
      </c>
      <c r="U13" s="7" t="s">
        <v>512</v>
      </c>
      <c r="V13" s="7" t="s">
        <v>651</v>
      </c>
    </row>
    <row r="14" s="2" customFormat="true" ht="13.5" hidden="true" customHeight="true" outlineLevel="0" collapsed="false">
      <c r="A14" s="7"/>
      <c r="B14" s="7"/>
      <c r="C14" s="7"/>
      <c r="D14" s="7"/>
      <c r="E14" s="7"/>
      <c r="F14" s="169" t="s">
        <v>680</v>
      </c>
      <c r="G14" s="7"/>
      <c r="H14" s="7"/>
      <c r="I14" s="7"/>
      <c r="J14" s="7"/>
      <c r="K14" s="7"/>
      <c r="L14" s="7"/>
      <c r="M14" s="170" t="n">
        <f aca="false">650244.7-M15</f>
        <v>0</v>
      </c>
      <c r="N14" s="170"/>
      <c r="O14" s="171" t="n">
        <v>1.045</v>
      </c>
      <c r="P14" s="171" t="n">
        <v>1.041</v>
      </c>
      <c r="Q14" s="171" t="n">
        <v>1.036</v>
      </c>
      <c r="R14" s="171" t="n">
        <v>1.036</v>
      </c>
      <c r="S14" s="171" t="n">
        <v>1.036</v>
      </c>
      <c r="T14" s="171" t="n">
        <v>1.036</v>
      </c>
      <c r="U14" s="171" t="n">
        <v>1.036</v>
      </c>
      <c r="V14" s="171" t="n">
        <v>1.036</v>
      </c>
    </row>
    <row r="15" s="2" customFormat="true" ht="21" hidden="false" customHeight="false" outlineLevel="0" collapsed="false">
      <c r="A15" s="172" t="s">
        <v>26</v>
      </c>
      <c r="B15" s="172"/>
      <c r="C15" s="172"/>
      <c r="D15" s="172"/>
      <c r="E15" s="172"/>
      <c r="F15" s="173" t="s">
        <v>681</v>
      </c>
      <c r="G15" s="173" t="s">
        <v>682</v>
      </c>
      <c r="H15" s="172"/>
      <c r="I15" s="172"/>
      <c r="J15" s="172"/>
      <c r="K15" s="172"/>
      <c r="L15" s="172"/>
      <c r="M15" s="174" t="n">
        <f aca="false">SUM(M16:M18)</f>
        <v>650244.7</v>
      </c>
      <c r="N15" s="174" t="n">
        <f aca="false">SUM(N16:N18)-0.1</f>
        <v>679038.1</v>
      </c>
      <c r="O15" s="174" t="n">
        <f aca="false">SUM(O16:O18)</f>
        <v>1260874.1</v>
      </c>
      <c r="P15" s="174" t="n">
        <f aca="false">SUM(P16:P18)</f>
        <v>866868.9</v>
      </c>
      <c r="Q15" s="174" t="n">
        <f aca="false">SUM(Q16:Q18)</f>
        <v>964585.8</v>
      </c>
      <c r="R15" s="174" t="n">
        <f aca="false">SUM(R16:R18)</f>
        <v>883779.2</v>
      </c>
      <c r="S15" s="174" t="n">
        <f aca="false">SUM(S16:S18)+0.1</f>
        <v>1040978.9</v>
      </c>
      <c r="T15" s="175" t="n">
        <f aca="false">SUM(T16:T18)</f>
        <v>868883.6</v>
      </c>
      <c r="U15" s="174" t="n">
        <f aca="false">SUM(U16:U18)</f>
        <v>805291.7</v>
      </c>
      <c r="V15" s="174" t="n">
        <f aca="false">SUM(V16:V18)</f>
        <v>829129.2</v>
      </c>
    </row>
    <row r="16" s="2" customFormat="true" ht="52.5" hidden="false" customHeight="false" outlineLevel="0" collapsed="false">
      <c r="A16" s="172"/>
      <c r="B16" s="172"/>
      <c r="C16" s="172"/>
      <c r="D16" s="172"/>
      <c r="E16" s="172"/>
      <c r="F16" s="173"/>
      <c r="G16" s="176" t="s">
        <v>283</v>
      </c>
      <c r="H16" s="172" t="s">
        <v>683</v>
      </c>
      <c r="I16" s="172"/>
      <c r="J16" s="172"/>
      <c r="K16" s="172"/>
      <c r="L16" s="172"/>
      <c r="M16" s="174" t="n">
        <f aca="false">M20+M47+M88+M140+M113</f>
        <v>610719.3</v>
      </c>
      <c r="N16" s="174" t="n">
        <f aca="false">N20+N47+N88+N113+N140</f>
        <v>640156.9</v>
      </c>
      <c r="O16" s="174" t="n">
        <f aca="false">O20+O47+O88+O113+O140+O160+0.1</f>
        <v>1222674.3</v>
      </c>
      <c r="P16" s="174" t="n">
        <f aca="false">P20+P47+P88+P113+P140+P160+0.1</f>
        <v>825411.9</v>
      </c>
      <c r="Q16" s="174" t="n">
        <f aca="false">Q20+Q47+Q88+Q113+Q140+Q164</f>
        <v>905048.7</v>
      </c>
      <c r="R16" s="174" t="n">
        <f aca="false">R20+R47+R88+R113+R140+R164</f>
        <v>840976.7</v>
      </c>
      <c r="S16" s="174" t="n">
        <f aca="false">S20+S47+S88+S113+S140+S164</f>
        <v>1000923.2</v>
      </c>
      <c r="T16" s="174" t="n">
        <f aca="false">T20+T47+T88+T113+T140+T164</f>
        <v>840704.5</v>
      </c>
      <c r="U16" s="174" t="n">
        <f aca="false">U20+U47+U88+U113+U141+U164</f>
        <v>777035.4</v>
      </c>
      <c r="V16" s="174" t="n">
        <f aca="false">V20+V47+V88+V113+V141+V164</f>
        <v>800792.6</v>
      </c>
    </row>
    <row r="17" s="2" customFormat="true" ht="42" hidden="false" customHeight="false" outlineLevel="0" collapsed="false">
      <c r="A17" s="172"/>
      <c r="B17" s="172"/>
      <c r="C17" s="172"/>
      <c r="D17" s="172"/>
      <c r="E17" s="172"/>
      <c r="F17" s="173"/>
      <c r="G17" s="176" t="s">
        <v>684</v>
      </c>
      <c r="H17" s="172" t="s">
        <v>685</v>
      </c>
      <c r="I17" s="172"/>
      <c r="J17" s="172"/>
      <c r="K17" s="172"/>
      <c r="L17" s="172"/>
      <c r="M17" s="174" t="n">
        <f aca="false">M114</f>
        <v>17338.8</v>
      </c>
      <c r="N17" s="174" t="n">
        <f aca="false">N114</f>
        <v>17664.3</v>
      </c>
      <c r="O17" s="174" t="n">
        <f aca="false">O114</f>
        <v>15213.1</v>
      </c>
      <c r="P17" s="174" t="n">
        <f aca="false">P114</f>
        <v>16146.5</v>
      </c>
      <c r="Q17" s="174" t="n">
        <f aca="false">Q114+Q89</f>
        <v>33981.9</v>
      </c>
      <c r="R17" s="174" t="n">
        <f aca="false">R114+R89+0.1</f>
        <v>17205.1</v>
      </c>
      <c r="S17" s="174" t="n">
        <f aca="false">S114+S89</f>
        <v>13367.6</v>
      </c>
      <c r="T17" s="174" t="n">
        <f aca="false">T114</f>
        <v>921.8</v>
      </c>
      <c r="U17" s="174" t="n">
        <f aca="false">U114</f>
        <v>941</v>
      </c>
      <c r="V17" s="174" t="n">
        <f aca="false">V114</f>
        <v>960.4</v>
      </c>
    </row>
    <row r="18" s="2" customFormat="true" ht="73.5" hidden="false" customHeight="false" outlineLevel="0" collapsed="false">
      <c r="A18" s="172"/>
      <c r="B18" s="172"/>
      <c r="C18" s="172"/>
      <c r="D18" s="172"/>
      <c r="E18" s="172"/>
      <c r="F18" s="173"/>
      <c r="G18" s="176" t="s">
        <v>511</v>
      </c>
      <c r="H18" s="172" t="s">
        <v>686</v>
      </c>
      <c r="I18" s="172"/>
      <c r="J18" s="172"/>
      <c r="K18" s="172"/>
      <c r="L18" s="172"/>
      <c r="M18" s="174" t="n">
        <f aca="false">M90</f>
        <v>22186.6</v>
      </c>
      <c r="N18" s="174" t="n">
        <f aca="false">N90</f>
        <v>21217</v>
      </c>
      <c r="O18" s="174" t="n">
        <f aca="false">O90</f>
        <v>22986.7</v>
      </c>
      <c r="P18" s="174" t="n">
        <f aca="false">P90</f>
        <v>25310.5</v>
      </c>
      <c r="Q18" s="174" t="n">
        <f aca="false">Q90</f>
        <v>25555.2</v>
      </c>
      <c r="R18" s="174" t="n">
        <f aca="false">R90-0.1</f>
        <v>25597.4</v>
      </c>
      <c r="S18" s="174" t="n">
        <f aca="false">S90</f>
        <v>26688</v>
      </c>
      <c r="T18" s="174" t="n">
        <f aca="false">T90</f>
        <v>27257.3</v>
      </c>
      <c r="U18" s="174" t="n">
        <f aca="false">U90</f>
        <v>27315.3</v>
      </c>
      <c r="V18" s="174" t="n">
        <f aca="false">V90</f>
        <v>27376.2</v>
      </c>
    </row>
    <row r="19" s="2" customFormat="true" ht="11.25" hidden="false" customHeight="false" outlineLevel="0" collapsed="false">
      <c r="A19" s="172" t="s">
        <v>26</v>
      </c>
      <c r="B19" s="172" t="s">
        <v>27</v>
      </c>
      <c r="C19" s="172"/>
      <c r="D19" s="172"/>
      <c r="E19" s="172"/>
      <c r="F19" s="173" t="s">
        <v>28</v>
      </c>
      <c r="G19" s="176" t="s">
        <v>682</v>
      </c>
      <c r="H19" s="172"/>
      <c r="I19" s="172"/>
      <c r="J19" s="172"/>
      <c r="K19" s="172"/>
      <c r="L19" s="172"/>
      <c r="M19" s="174" t="n">
        <f aca="false">M20</f>
        <v>287435.5</v>
      </c>
      <c r="N19" s="174" t="n">
        <f aca="false">N20</f>
        <v>295613.5</v>
      </c>
      <c r="O19" s="174" t="n">
        <f aca="false">O20</f>
        <v>309248.2</v>
      </c>
      <c r="P19" s="174" t="n">
        <f aca="false">P20</f>
        <v>364387.2</v>
      </c>
      <c r="Q19" s="174" t="n">
        <f aca="false">Q20</f>
        <v>414290</v>
      </c>
      <c r="R19" s="174" t="n">
        <f aca="false">R20</f>
        <v>384402</v>
      </c>
      <c r="S19" s="174" t="n">
        <f aca="false">S20</f>
        <v>451830.3</v>
      </c>
      <c r="T19" s="175" t="n">
        <f aca="false">T20</f>
        <v>371969.4</v>
      </c>
      <c r="U19" s="174" t="n">
        <f aca="false">U20</f>
        <v>367493.4</v>
      </c>
      <c r="V19" s="174" t="n">
        <f aca="false">V20</f>
        <v>384773.7</v>
      </c>
      <c r="W19" s="174"/>
    </row>
    <row r="20" s="2" customFormat="true" ht="52.5" hidden="false" customHeight="false" outlineLevel="0" collapsed="false">
      <c r="A20" s="172"/>
      <c r="B20" s="172"/>
      <c r="C20" s="172"/>
      <c r="D20" s="172"/>
      <c r="E20" s="172"/>
      <c r="F20" s="173"/>
      <c r="G20" s="176" t="s">
        <v>283</v>
      </c>
      <c r="H20" s="172" t="s">
        <v>683</v>
      </c>
      <c r="I20" s="172"/>
      <c r="J20" s="172"/>
      <c r="K20" s="172"/>
      <c r="L20" s="172"/>
      <c r="M20" s="177" t="n">
        <f aca="false">M21+M27+M28+M31</f>
        <v>287435.5</v>
      </c>
      <c r="N20" s="177" t="n">
        <f aca="false">N21+N27+N28+N31+N33-0.1</f>
        <v>295613.5</v>
      </c>
      <c r="O20" s="177" t="n">
        <f aca="false">O21+O27+O28+O31+O33</f>
        <v>309248.2</v>
      </c>
      <c r="P20" s="177" t="n">
        <f aca="false">P21+P27+P28+P31+P33+P34+P35+P36-0.1+P32</f>
        <v>364387.2</v>
      </c>
      <c r="Q20" s="177" t="n">
        <f aca="false">Q21+Q27+Q28+Q31+Q33+Q34+Q35+Q36-0.1+Q32+Q30+0.1</f>
        <v>414290</v>
      </c>
      <c r="R20" s="177" t="n">
        <f aca="false">R21+R27+R28+R31+R33+R34+R35+R36-0.1+R32</f>
        <v>384402</v>
      </c>
      <c r="S20" s="177" t="n">
        <f aca="false">S21+S27+S28+S31+S33+S34+SUM(S37:S44)+S32</f>
        <v>451830.3</v>
      </c>
      <c r="T20" s="177" t="n">
        <f aca="false">T21+T27+T28+T31+T33+T34+T32</f>
        <v>371969.4</v>
      </c>
      <c r="U20" s="177" t="n">
        <f aca="false">U21+U27+U28+U31+U33+U34+U32</f>
        <v>367493.4</v>
      </c>
      <c r="V20" s="177" t="n">
        <f aca="false">V21+V27+V28+V31+V33+V34+V32</f>
        <v>384773.7</v>
      </c>
    </row>
    <row r="21" s="2" customFormat="true" ht="50.25" hidden="false" customHeight="true" outlineLevel="0" collapsed="false">
      <c r="A21" s="91" t="s">
        <v>26</v>
      </c>
      <c r="B21" s="91" t="s">
        <v>27</v>
      </c>
      <c r="C21" s="91" t="s">
        <v>145</v>
      </c>
      <c r="D21" s="91"/>
      <c r="E21" s="91"/>
      <c r="F21" s="27" t="s">
        <v>146</v>
      </c>
      <c r="G21" s="112" t="s">
        <v>682</v>
      </c>
      <c r="H21" s="91"/>
      <c r="I21" s="91"/>
      <c r="J21" s="91"/>
      <c r="K21" s="91"/>
      <c r="L21" s="91"/>
      <c r="M21" s="177" t="n">
        <f aca="false">M22</f>
        <v>273533.7</v>
      </c>
      <c r="N21" s="177" t="n">
        <f aca="false">N22</f>
        <v>280385.1</v>
      </c>
      <c r="O21" s="177" t="n">
        <f aca="false">O22</f>
        <v>294534</v>
      </c>
      <c r="P21" s="177" t="n">
        <f aca="false">P22</f>
        <v>348082.4</v>
      </c>
      <c r="Q21" s="177" t="n">
        <f aca="false">Q22</f>
        <v>386719.3</v>
      </c>
      <c r="R21" s="177" t="n">
        <f aca="false">R22</f>
        <v>376938.7</v>
      </c>
      <c r="S21" s="177" t="n">
        <f aca="false">S22</f>
        <v>443096.9</v>
      </c>
      <c r="T21" s="177" t="n">
        <f aca="false">T22</f>
        <v>368129.5</v>
      </c>
      <c r="U21" s="177" t="n">
        <f aca="false">U22</f>
        <v>363585.7</v>
      </c>
      <c r="V21" s="177" t="n">
        <f aca="false">V22</f>
        <v>380795.4</v>
      </c>
    </row>
    <row r="22" s="2" customFormat="true" ht="56.25" hidden="false" customHeight="false" outlineLevel="0" collapsed="false">
      <c r="A22" s="91"/>
      <c r="B22" s="91"/>
      <c r="C22" s="91"/>
      <c r="D22" s="91"/>
      <c r="E22" s="91"/>
      <c r="F22" s="27"/>
      <c r="G22" s="27" t="s">
        <v>283</v>
      </c>
      <c r="H22" s="91" t="s">
        <v>683</v>
      </c>
      <c r="I22" s="91"/>
      <c r="J22" s="91"/>
      <c r="K22" s="91"/>
      <c r="L22" s="91"/>
      <c r="M22" s="177" t="n">
        <f aca="false">SUM(M23:M25)</f>
        <v>273533.7</v>
      </c>
      <c r="N22" s="177" t="n">
        <f aca="false">SUM(N23:N25)</f>
        <v>280385.1</v>
      </c>
      <c r="O22" s="177" t="n">
        <f aca="false">SUM(O23:O25)</f>
        <v>294534</v>
      </c>
      <c r="P22" s="177" t="n">
        <f aca="false">SUM(P23:P26)</f>
        <v>348082.4</v>
      </c>
      <c r="Q22" s="177" t="n">
        <f aca="false">SUM(Q23:Q26)</f>
        <v>386719.3</v>
      </c>
      <c r="R22" s="177" t="n">
        <f aca="false">SUM(R23:R26)</f>
        <v>376938.7</v>
      </c>
      <c r="S22" s="177" t="n">
        <f aca="false">SUM(S23:S26)</f>
        <v>443096.9</v>
      </c>
      <c r="T22" s="177" t="n">
        <f aca="false">SUM(T23:T26)+T29</f>
        <v>368129.5</v>
      </c>
      <c r="U22" s="177" t="n">
        <f aca="false">SUM(U23:U26)</f>
        <v>363585.7</v>
      </c>
      <c r="V22" s="177" t="n">
        <f aca="false">SUM(V23:V26)</f>
        <v>380795.4</v>
      </c>
    </row>
    <row r="23" s="2" customFormat="true" ht="73.5" hidden="false" customHeight="true" outlineLevel="0" collapsed="false">
      <c r="A23" s="91" t="s">
        <v>26</v>
      </c>
      <c r="B23" s="91" t="s">
        <v>27</v>
      </c>
      <c r="C23" s="91" t="s">
        <v>145</v>
      </c>
      <c r="D23" s="91" t="s">
        <v>26</v>
      </c>
      <c r="E23" s="91"/>
      <c r="F23" s="27" t="s">
        <v>687</v>
      </c>
      <c r="G23" s="112" t="s">
        <v>283</v>
      </c>
      <c r="H23" s="91" t="s">
        <v>683</v>
      </c>
      <c r="I23" s="91" t="s">
        <v>173</v>
      </c>
      <c r="J23" s="91" t="s">
        <v>26</v>
      </c>
      <c r="K23" s="91" t="s">
        <v>688</v>
      </c>
      <c r="L23" s="91" t="s">
        <v>689</v>
      </c>
      <c r="M23" s="178" t="n">
        <v>206125.1</v>
      </c>
      <c r="N23" s="178" t="n">
        <v>216747</v>
      </c>
      <c r="O23" s="177" t="n">
        <v>227513.4</v>
      </c>
      <c r="P23" s="177" t="n">
        <v>280862.1</v>
      </c>
      <c r="Q23" s="177" t="n">
        <v>311936.9</v>
      </c>
      <c r="R23" s="177" t="n">
        <v>327040.9</v>
      </c>
      <c r="S23" s="177" t="n">
        <v>362827.7</v>
      </c>
      <c r="T23" s="177" t="n">
        <v>289408</v>
      </c>
      <c r="U23" s="177" t="n">
        <v>301311</v>
      </c>
      <c r="V23" s="177" t="n">
        <v>315782.7</v>
      </c>
    </row>
    <row r="24" s="2" customFormat="true" ht="56.25" hidden="false" customHeight="false" outlineLevel="0" collapsed="false">
      <c r="A24" s="91" t="s">
        <v>26</v>
      </c>
      <c r="B24" s="91" t="s">
        <v>27</v>
      </c>
      <c r="C24" s="91" t="s">
        <v>145</v>
      </c>
      <c r="D24" s="91" t="s">
        <v>145</v>
      </c>
      <c r="E24" s="91"/>
      <c r="F24" s="27" t="s">
        <v>690</v>
      </c>
      <c r="G24" s="112" t="s">
        <v>283</v>
      </c>
      <c r="H24" s="91" t="s">
        <v>683</v>
      </c>
      <c r="I24" s="91" t="s">
        <v>173</v>
      </c>
      <c r="J24" s="91" t="s">
        <v>26</v>
      </c>
      <c r="K24" s="91" t="s">
        <v>691</v>
      </c>
      <c r="L24" s="91" t="s">
        <v>689</v>
      </c>
      <c r="M24" s="178" t="n">
        <f aca="false">3852.4+8589.1</f>
        <v>12441.5</v>
      </c>
      <c r="N24" s="178" t="n">
        <v>8509.9</v>
      </c>
      <c r="O24" s="177" t="n">
        <v>6211.1</v>
      </c>
      <c r="P24" s="177" t="n">
        <v>19917.2</v>
      </c>
      <c r="Q24" s="177" t="n">
        <v>18074.9</v>
      </c>
      <c r="R24" s="177" t="n">
        <v>0</v>
      </c>
      <c r="S24" s="177" t="n">
        <v>0</v>
      </c>
      <c r="T24" s="177" t="n">
        <v>0</v>
      </c>
      <c r="U24" s="177" t="n">
        <v>0</v>
      </c>
      <c r="V24" s="177" t="n">
        <v>0</v>
      </c>
    </row>
    <row r="25" s="2" customFormat="true" ht="56.25" hidden="false" customHeight="false" outlineLevel="0" collapsed="false">
      <c r="A25" s="91" t="s">
        <v>26</v>
      </c>
      <c r="B25" s="91" t="s">
        <v>27</v>
      </c>
      <c r="C25" s="91" t="s">
        <v>145</v>
      </c>
      <c r="D25" s="91" t="s">
        <v>152</v>
      </c>
      <c r="E25" s="91"/>
      <c r="F25" s="27" t="s">
        <v>692</v>
      </c>
      <c r="G25" s="112" t="s">
        <v>283</v>
      </c>
      <c r="H25" s="91" t="s">
        <v>683</v>
      </c>
      <c r="I25" s="91" t="s">
        <v>173</v>
      </c>
      <c r="J25" s="91" t="s">
        <v>26</v>
      </c>
      <c r="K25" s="91" t="s">
        <v>693</v>
      </c>
      <c r="L25" s="91" t="s">
        <v>689</v>
      </c>
      <c r="M25" s="178" t="n">
        <v>54967.1</v>
      </c>
      <c r="N25" s="178" t="n">
        <v>55128.2</v>
      </c>
      <c r="O25" s="177" t="n">
        <v>60809.5</v>
      </c>
      <c r="P25" s="177" t="n">
        <v>45830.9</v>
      </c>
      <c r="Q25" s="177" t="n">
        <v>54677.4</v>
      </c>
      <c r="R25" s="177" t="n">
        <v>47845.4</v>
      </c>
      <c r="S25" s="177" t="n">
        <v>77852.6</v>
      </c>
      <c r="T25" s="177" t="n">
        <v>57129</v>
      </c>
      <c r="U25" s="177" t="n">
        <v>59736.6</v>
      </c>
      <c r="V25" s="177" t="n">
        <v>62474.6</v>
      </c>
    </row>
    <row r="26" s="2" customFormat="true" ht="56.25" hidden="false" customHeight="false" outlineLevel="0" collapsed="false">
      <c r="A26" s="91" t="s">
        <v>26</v>
      </c>
      <c r="B26" s="91" t="s">
        <v>27</v>
      </c>
      <c r="C26" s="91" t="s">
        <v>145</v>
      </c>
      <c r="D26" s="91" t="s">
        <v>156</v>
      </c>
      <c r="E26" s="91"/>
      <c r="F26" s="27" t="s">
        <v>157</v>
      </c>
      <c r="G26" s="112" t="s">
        <v>283</v>
      </c>
      <c r="H26" s="91" t="s">
        <v>683</v>
      </c>
      <c r="I26" s="91" t="s">
        <v>173</v>
      </c>
      <c r="J26" s="91" t="s">
        <v>26</v>
      </c>
      <c r="K26" s="91" t="s">
        <v>694</v>
      </c>
      <c r="L26" s="91" t="s">
        <v>689</v>
      </c>
      <c r="M26" s="178"/>
      <c r="N26" s="178"/>
      <c r="O26" s="177"/>
      <c r="P26" s="177" t="n">
        <v>1472.2</v>
      </c>
      <c r="Q26" s="177" t="n">
        <v>2030.1</v>
      </c>
      <c r="R26" s="177" t="n">
        <v>2052.4</v>
      </c>
      <c r="S26" s="177" t="n">
        <v>2416.6</v>
      </c>
      <c r="T26" s="177" t="n">
        <v>2538.1</v>
      </c>
      <c r="U26" s="177" t="n">
        <v>2538.1</v>
      </c>
      <c r="V26" s="177" t="n">
        <v>2538.1</v>
      </c>
    </row>
    <row r="27" s="2" customFormat="true" ht="63" hidden="false" customHeight="true" outlineLevel="0" collapsed="false">
      <c r="A27" s="91" t="s">
        <v>26</v>
      </c>
      <c r="B27" s="91" t="s">
        <v>27</v>
      </c>
      <c r="C27" s="91" t="s">
        <v>152</v>
      </c>
      <c r="D27" s="91"/>
      <c r="E27" s="91"/>
      <c r="F27" s="27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112" t="s">
        <v>283</v>
      </c>
      <c r="H27" s="91" t="s">
        <v>683</v>
      </c>
      <c r="I27" s="91" t="s">
        <v>194</v>
      </c>
      <c r="J27" s="91" t="s">
        <v>156</v>
      </c>
      <c r="K27" s="91" t="s">
        <v>695</v>
      </c>
      <c r="L27" s="91" t="s">
        <v>689</v>
      </c>
      <c r="M27" s="178" t="n">
        <v>12585</v>
      </c>
      <c r="N27" s="178" t="n">
        <v>13150.7</v>
      </c>
      <c r="O27" s="177" t="n">
        <v>13340.4</v>
      </c>
      <c r="P27" s="177" t="n">
        <v>14326.5</v>
      </c>
      <c r="Q27" s="177" t="n">
        <v>6746.4</v>
      </c>
      <c r="R27" s="177" t="n">
        <v>5725.7</v>
      </c>
      <c r="S27" s="177" t="n">
        <v>5908.2</v>
      </c>
      <c r="T27" s="177" t="n">
        <v>3457.1</v>
      </c>
      <c r="U27" s="177" t="n">
        <v>3524.7</v>
      </c>
      <c r="V27" s="177" t="n">
        <v>3595.5</v>
      </c>
    </row>
    <row r="28" s="2" customFormat="true" ht="125.45" hidden="false" customHeight="true" outlineLevel="0" collapsed="false">
      <c r="A28" s="91" t="s">
        <v>26</v>
      </c>
      <c r="B28" s="91" t="s">
        <v>27</v>
      </c>
      <c r="C28" s="91" t="s">
        <v>156</v>
      </c>
      <c r="D28" s="91"/>
      <c r="E28" s="91"/>
      <c r="F28" s="27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112" t="s">
        <v>283</v>
      </c>
      <c r="H28" s="91" t="s">
        <v>683</v>
      </c>
      <c r="I28" s="91" t="s">
        <v>194</v>
      </c>
      <c r="J28" s="91" t="s">
        <v>156</v>
      </c>
      <c r="K28" s="91" t="s">
        <v>696</v>
      </c>
      <c r="L28" s="91" t="s">
        <v>689</v>
      </c>
      <c r="M28" s="178" t="n">
        <v>281.1</v>
      </c>
      <c r="N28" s="178" t="n">
        <v>305</v>
      </c>
      <c r="O28" s="177" t="n">
        <v>308</v>
      </c>
      <c r="P28" s="177" t="n">
        <v>356.3</v>
      </c>
      <c r="Q28" s="177" t="n">
        <v>340.7</v>
      </c>
      <c r="R28" s="177" t="n">
        <v>183.2</v>
      </c>
      <c r="S28" s="177" t="n">
        <v>198.3</v>
      </c>
      <c r="T28" s="177" t="n">
        <v>236.6</v>
      </c>
      <c r="U28" s="177" t="n">
        <v>236.8</v>
      </c>
      <c r="V28" s="177" t="n">
        <v>236.6</v>
      </c>
    </row>
    <row r="29" s="2" customFormat="true" ht="56.25" hidden="false" customHeight="false" outlineLevel="0" collapsed="false">
      <c r="A29" s="91" t="s">
        <v>26</v>
      </c>
      <c r="B29" s="91" t="s">
        <v>27</v>
      </c>
      <c r="C29" s="91" t="s">
        <v>173</v>
      </c>
      <c r="D29" s="91" t="s">
        <v>156</v>
      </c>
      <c r="E29" s="91"/>
      <c r="F29" s="85" t="s">
        <v>182</v>
      </c>
      <c r="G29" s="112" t="s">
        <v>283</v>
      </c>
      <c r="H29" s="91" t="s">
        <v>683</v>
      </c>
      <c r="I29" s="91" t="s">
        <v>173</v>
      </c>
      <c r="J29" s="91" t="s">
        <v>26</v>
      </c>
      <c r="K29" s="91" t="s">
        <v>697</v>
      </c>
      <c r="L29" s="91" t="s">
        <v>689</v>
      </c>
      <c r="M29" s="178"/>
      <c r="N29" s="178"/>
      <c r="O29" s="177"/>
      <c r="P29" s="177"/>
      <c r="Q29" s="177"/>
      <c r="R29" s="177"/>
      <c r="S29" s="177"/>
      <c r="T29" s="177" t="n">
        <v>19054.4</v>
      </c>
      <c r="U29" s="177"/>
      <c r="V29" s="177"/>
    </row>
    <row r="30" s="2" customFormat="true" ht="49.15" hidden="false" customHeight="true" outlineLevel="0" collapsed="false">
      <c r="A30" s="91" t="s">
        <v>26</v>
      </c>
      <c r="B30" s="91" t="s">
        <v>27</v>
      </c>
      <c r="C30" s="91" t="s">
        <v>189</v>
      </c>
      <c r="D30" s="91" t="s">
        <v>26</v>
      </c>
      <c r="E30" s="91"/>
      <c r="F30" s="81" t="s">
        <v>698</v>
      </c>
      <c r="G30" s="81" t="s">
        <v>699</v>
      </c>
      <c r="H30" s="91" t="s">
        <v>683</v>
      </c>
      <c r="I30" s="91" t="s">
        <v>173</v>
      </c>
      <c r="J30" s="91" t="s">
        <v>26</v>
      </c>
      <c r="K30" s="91" t="s">
        <v>700</v>
      </c>
      <c r="L30" s="91" t="s">
        <v>689</v>
      </c>
      <c r="M30" s="178"/>
      <c r="N30" s="178"/>
      <c r="O30" s="177"/>
      <c r="P30" s="177"/>
      <c r="Q30" s="177" t="n">
        <v>19875</v>
      </c>
      <c r="R30" s="177"/>
      <c r="S30" s="177"/>
      <c r="T30" s="177"/>
      <c r="U30" s="177"/>
      <c r="V30" s="177"/>
    </row>
    <row r="31" s="2" customFormat="true" ht="101.25" hidden="false" customHeight="false" outlineLevel="0" collapsed="false">
      <c r="A31" s="91" t="s">
        <v>26</v>
      </c>
      <c r="B31" s="91" t="s">
        <v>27</v>
      </c>
      <c r="C31" s="91" t="s">
        <v>268</v>
      </c>
      <c r="D31" s="91" t="s">
        <v>26</v>
      </c>
      <c r="E31" s="91"/>
      <c r="F31" s="27" t="s">
        <v>701</v>
      </c>
      <c r="G31" s="112" t="s">
        <v>283</v>
      </c>
      <c r="H31" s="91" t="s">
        <v>683</v>
      </c>
      <c r="I31" s="91" t="s">
        <v>194</v>
      </c>
      <c r="J31" s="91" t="s">
        <v>156</v>
      </c>
      <c r="K31" s="91" t="s">
        <v>702</v>
      </c>
      <c r="L31" s="91" t="s">
        <v>689</v>
      </c>
      <c r="M31" s="178" t="n">
        <v>1035.7</v>
      </c>
      <c r="N31" s="178" t="n">
        <v>1120</v>
      </c>
      <c r="O31" s="177" t="n">
        <v>241.8</v>
      </c>
      <c r="P31" s="177" t="n">
        <v>282.6</v>
      </c>
      <c r="Q31" s="177" t="n">
        <v>348.6</v>
      </c>
      <c r="R31" s="177" t="n">
        <v>303.2</v>
      </c>
      <c r="S31" s="177" t="n">
        <v>339.2</v>
      </c>
      <c r="T31" s="177" t="n">
        <v>141.2</v>
      </c>
      <c r="U31" s="177" t="n">
        <v>141.2</v>
      </c>
      <c r="V31" s="177" t="n">
        <v>141.2</v>
      </c>
    </row>
    <row r="32" s="2" customFormat="true" ht="101.25" hidden="false" customHeight="false" outlineLevel="0" collapsed="false">
      <c r="A32" s="91" t="s">
        <v>26</v>
      </c>
      <c r="B32" s="91" t="s">
        <v>27</v>
      </c>
      <c r="C32" s="91" t="s">
        <v>268</v>
      </c>
      <c r="D32" s="91" t="s">
        <v>145</v>
      </c>
      <c r="E32" s="91"/>
      <c r="F32" s="27" t="s">
        <v>703</v>
      </c>
      <c r="G32" s="112" t="s">
        <v>283</v>
      </c>
      <c r="H32" s="91" t="s">
        <v>683</v>
      </c>
      <c r="I32" s="91" t="s">
        <v>194</v>
      </c>
      <c r="J32" s="91" t="s">
        <v>156</v>
      </c>
      <c r="K32" s="91" t="s">
        <v>704</v>
      </c>
      <c r="L32" s="91" t="s">
        <v>689</v>
      </c>
      <c r="M32" s="178"/>
      <c r="N32" s="178"/>
      <c r="O32" s="177"/>
      <c r="P32" s="177" t="n">
        <v>2.9</v>
      </c>
      <c r="Q32" s="177" t="n">
        <v>5</v>
      </c>
      <c r="R32" s="177" t="n">
        <v>3.1</v>
      </c>
      <c r="S32" s="177" t="n">
        <v>3.4</v>
      </c>
      <c r="T32" s="177" t="n">
        <v>5</v>
      </c>
      <c r="U32" s="177" t="n">
        <v>5</v>
      </c>
      <c r="V32" s="177" t="n">
        <v>5</v>
      </c>
    </row>
    <row r="33" s="2" customFormat="true" ht="56.25" hidden="false" customHeight="false" outlineLevel="0" collapsed="false">
      <c r="A33" s="91" t="s">
        <v>26</v>
      </c>
      <c r="B33" s="91" t="s">
        <v>27</v>
      </c>
      <c r="C33" s="91" t="s">
        <v>271</v>
      </c>
      <c r="D33" s="91"/>
      <c r="E33" s="91"/>
      <c r="F33" s="27" t="s">
        <v>272</v>
      </c>
      <c r="G33" s="112" t="s">
        <v>283</v>
      </c>
      <c r="H33" s="91" t="s">
        <v>683</v>
      </c>
      <c r="I33" s="91" t="s">
        <v>173</v>
      </c>
      <c r="J33" s="91" t="s">
        <v>26</v>
      </c>
      <c r="K33" s="91" t="s">
        <v>705</v>
      </c>
      <c r="L33" s="91" t="s">
        <v>689</v>
      </c>
      <c r="M33" s="178"/>
      <c r="N33" s="178" t="n">
        <v>652.8</v>
      </c>
      <c r="O33" s="177" t="n">
        <v>824</v>
      </c>
      <c r="P33" s="177" t="n">
        <v>829</v>
      </c>
      <c r="Q33" s="177" t="n">
        <v>255</v>
      </c>
      <c r="R33" s="177" t="n">
        <v>1248.2</v>
      </c>
      <c r="S33" s="177" t="n">
        <v>1108</v>
      </c>
      <c r="T33" s="177" t="n">
        <v>0</v>
      </c>
      <c r="U33" s="177" t="n">
        <v>0</v>
      </c>
      <c r="V33" s="177" t="n">
        <v>0</v>
      </c>
    </row>
    <row r="34" s="2" customFormat="true" ht="78.75" hidden="false" customHeight="false" outlineLevel="0" collapsed="false">
      <c r="A34" s="91" t="s">
        <v>26</v>
      </c>
      <c r="B34" s="91" t="s">
        <v>27</v>
      </c>
      <c r="C34" s="91" t="s">
        <v>417</v>
      </c>
      <c r="D34" s="91"/>
      <c r="E34" s="91"/>
      <c r="F34" s="27" t="s">
        <v>706</v>
      </c>
      <c r="G34" s="112" t="s">
        <v>283</v>
      </c>
      <c r="H34" s="91" t="s">
        <v>683</v>
      </c>
      <c r="I34" s="91" t="s">
        <v>173</v>
      </c>
      <c r="J34" s="91" t="s">
        <v>189</v>
      </c>
      <c r="K34" s="91" t="s">
        <v>704</v>
      </c>
      <c r="L34" s="91" t="s">
        <v>689</v>
      </c>
      <c r="M34" s="178"/>
      <c r="N34" s="178"/>
      <c r="O34" s="177"/>
      <c r="P34" s="177"/>
      <c r="Q34" s="177"/>
      <c r="R34" s="177"/>
      <c r="S34" s="177"/>
      <c r="T34" s="177"/>
      <c r="U34" s="177"/>
      <c r="V34" s="177"/>
    </row>
    <row r="35" s="2" customFormat="true" ht="56.25" hidden="false" customHeight="false" outlineLevel="0" collapsed="false">
      <c r="A35" s="91" t="s">
        <v>26</v>
      </c>
      <c r="B35" s="91" t="s">
        <v>27</v>
      </c>
      <c r="C35" s="91" t="s">
        <v>275</v>
      </c>
      <c r="D35" s="91"/>
      <c r="E35" s="91"/>
      <c r="F35" s="27" t="s">
        <v>276</v>
      </c>
      <c r="G35" s="112" t="s">
        <v>283</v>
      </c>
      <c r="H35" s="91" t="s">
        <v>683</v>
      </c>
      <c r="I35" s="91" t="s">
        <v>156</v>
      </c>
      <c r="J35" s="91" t="s">
        <v>206</v>
      </c>
      <c r="K35" s="91" t="s">
        <v>707</v>
      </c>
      <c r="L35" s="91" t="s">
        <v>689</v>
      </c>
      <c r="M35" s="178"/>
      <c r="N35" s="178"/>
      <c r="O35" s="177"/>
      <c r="P35" s="177"/>
      <c r="Q35" s="177"/>
      <c r="R35" s="177"/>
      <c r="S35" s="177"/>
      <c r="T35" s="177"/>
      <c r="U35" s="177"/>
      <c r="V35" s="177"/>
    </row>
    <row r="36" s="2" customFormat="true" ht="90" hidden="false" customHeight="false" outlineLevel="0" collapsed="false">
      <c r="A36" s="91" t="s">
        <v>26</v>
      </c>
      <c r="B36" s="91" t="s">
        <v>27</v>
      </c>
      <c r="C36" s="91" t="s">
        <v>277</v>
      </c>
      <c r="D36" s="91"/>
      <c r="E36" s="91"/>
      <c r="F36" s="27" t="s">
        <v>278</v>
      </c>
      <c r="G36" s="112" t="s">
        <v>283</v>
      </c>
      <c r="H36" s="91"/>
      <c r="I36" s="91"/>
      <c r="J36" s="91"/>
      <c r="K36" s="91"/>
      <c r="L36" s="91" t="s">
        <v>689</v>
      </c>
      <c r="M36" s="178"/>
      <c r="N36" s="178"/>
      <c r="O36" s="177"/>
      <c r="P36" s="177" t="n">
        <v>507.6</v>
      </c>
      <c r="Q36" s="177"/>
      <c r="R36" s="177"/>
      <c r="S36" s="177"/>
      <c r="T36" s="177"/>
      <c r="U36" s="177"/>
      <c r="V36" s="177"/>
    </row>
    <row r="37" s="2" customFormat="true" ht="56.25" hidden="false" customHeight="false" outlineLevel="0" collapsed="false">
      <c r="A37" s="91" t="s">
        <v>26</v>
      </c>
      <c r="B37" s="91" t="s">
        <v>27</v>
      </c>
      <c r="C37" s="91" t="s">
        <v>281</v>
      </c>
      <c r="D37" s="91"/>
      <c r="E37" s="91"/>
      <c r="F37" s="27" t="s">
        <v>282</v>
      </c>
      <c r="G37" s="112" t="s">
        <v>283</v>
      </c>
      <c r="H37" s="91" t="s">
        <v>683</v>
      </c>
      <c r="I37" s="91" t="s">
        <v>173</v>
      </c>
      <c r="J37" s="91" t="s">
        <v>26</v>
      </c>
      <c r="K37" s="91" t="s">
        <v>708</v>
      </c>
      <c r="L37" s="91" t="s">
        <v>689</v>
      </c>
      <c r="M37" s="178"/>
      <c r="N37" s="178"/>
      <c r="O37" s="177"/>
      <c r="P37" s="177"/>
      <c r="Q37" s="177"/>
      <c r="R37" s="177"/>
      <c r="S37" s="177" t="n">
        <v>290.8</v>
      </c>
      <c r="T37" s="177"/>
      <c r="U37" s="177"/>
      <c r="V37" s="177"/>
    </row>
    <row r="38" s="2" customFormat="true" ht="56.25" hidden="false" customHeight="false" outlineLevel="0" collapsed="false">
      <c r="A38" s="91" t="s">
        <v>26</v>
      </c>
      <c r="B38" s="91" t="s">
        <v>27</v>
      </c>
      <c r="C38" s="91" t="s">
        <v>286</v>
      </c>
      <c r="D38" s="91"/>
      <c r="E38" s="91"/>
      <c r="F38" s="27" t="s">
        <v>287</v>
      </c>
      <c r="G38" s="112" t="s">
        <v>283</v>
      </c>
      <c r="H38" s="91" t="s">
        <v>683</v>
      </c>
      <c r="I38" s="91" t="s">
        <v>173</v>
      </c>
      <c r="J38" s="91" t="s">
        <v>26</v>
      </c>
      <c r="K38" s="91" t="s">
        <v>709</v>
      </c>
      <c r="L38" s="91" t="s">
        <v>689</v>
      </c>
      <c r="M38" s="178"/>
      <c r="N38" s="178"/>
      <c r="O38" s="177"/>
      <c r="P38" s="177"/>
      <c r="Q38" s="177"/>
      <c r="R38" s="177"/>
      <c r="S38" s="177" t="n">
        <v>144</v>
      </c>
      <c r="T38" s="177"/>
      <c r="U38" s="177"/>
      <c r="V38" s="177"/>
    </row>
    <row r="39" s="2" customFormat="true" ht="56.25" hidden="false" customHeight="false" outlineLevel="0" collapsed="false">
      <c r="A39" s="91" t="s">
        <v>26</v>
      </c>
      <c r="B39" s="91" t="s">
        <v>27</v>
      </c>
      <c r="C39" s="91" t="s">
        <v>288</v>
      </c>
      <c r="D39" s="91"/>
      <c r="E39" s="91"/>
      <c r="F39" s="27" t="s">
        <v>289</v>
      </c>
      <c r="G39" s="112" t="s">
        <v>283</v>
      </c>
      <c r="H39" s="91" t="s">
        <v>683</v>
      </c>
      <c r="I39" s="91" t="s">
        <v>173</v>
      </c>
      <c r="J39" s="91" t="s">
        <v>26</v>
      </c>
      <c r="K39" s="91" t="s">
        <v>710</v>
      </c>
      <c r="L39" s="91" t="s">
        <v>689</v>
      </c>
      <c r="M39" s="178"/>
      <c r="N39" s="178"/>
      <c r="O39" s="177"/>
      <c r="P39" s="177"/>
      <c r="Q39" s="177"/>
      <c r="R39" s="177"/>
      <c r="S39" s="177" t="n">
        <v>202</v>
      </c>
      <c r="T39" s="177"/>
      <c r="U39" s="177"/>
      <c r="V39" s="177"/>
    </row>
    <row r="40" s="2" customFormat="true" ht="56.25" hidden="false" customHeight="false" outlineLevel="0" collapsed="false">
      <c r="A40" s="91" t="s">
        <v>26</v>
      </c>
      <c r="B40" s="91" t="s">
        <v>27</v>
      </c>
      <c r="C40" s="91" t="s">
        <v>290</v>
      </c>
      <c r="D40" s="91"/>
      <c r="E40" s="91"/>
      <c r="F40" s="27" t="s">
        <v>291</v>
      </c>
      <c r="G40" s="112" t="s">
        <v>283</v>
      </c>
      <c r="H40" s="91" t="s">
        <v>683</v>
      </c>
      <c r="I40" s="91" t="s">
        <v>173</v>
      </c>
      <c r="J40" s="91" t="s">
        <v>26</v>
      </c>
      <c r="K40" s="91" t="s">
        <v>711</v>
      </c>
      <c r="L40" s="91" t="s">
        <v>689</v>
      </c>
      <c r="M40" s="178"/>
      <c r="N40" s="178"/>
      <c r="O40" s="177"/>
      <c r="P40" s="177"/>
      <c r="Q40" s="177"/>
      <c r="R40" s="177"/>
      <c r="S40" s="177" t="n">
        <v>170</v>
      </c>
      <c r="T40" s="177"/>
      <c r="U40" s="177"/>
      <c r="V40" s="177"/>
    </row>
    <row r="41" s="2" customFormat="true" ht="56.25" hidden="false" customHeight="false" outlineLevel="0" collapsed="false">
      <c r="A41" s="91" t="s">
        <v>26</v>
      </c>
      <c r="B41" s="91" t="s">
        <v>27</v>
      </c>
      <c r="C41" s="91" t="s">
        <v>281</v>
      </c>
      <c r="D41" s="91"/>
      <c r="E41" s="91"/>
      <c r="F41" s="27" t="s">
        <v>292</v>
      </c>
      <c r="G41" s="112" t="s">
        <v>283</v>
      </c>
      <c r="H41" s="91" t="s">
        <v>683</v>
      </c>
      <c r="I41" s="91" t="s">
        <v>173</v>
      </c>
      <c r="J41" s="91" t="s">
        <v>26</v>
      </c>
      <c r="K41" s="91" t="s">
        <v>708</v>
      </c>
      <c r="L41" s="91" t="s">
        <v>689</v>
      </c>
      <c r="M41" s="178"/>
      <c r="N41" s="178"/>
      <c r="O41" s="177"/>
      <c r="P41" s="177"/>
      <c r="Q41" s="177"/>
      <c r="R41" s="177"/>
      <c r="S41" s="177" t="n">
        <v>137.3</v>
      </c>
      <c r="T41" s="177"/>
      <c r="U41" s="177"/>
      <c r="V41" s="177"/>
    </row>
    <row r="42" s="2" customFormat="true" ht="56.25" hidden="false" customHeight="false" outlineLevel="0" collapsed="false">
      <c r="A42" s="91" t="s">
        <v>26</v>
      </c>
      <c r="B42" s="91" t="s">
        <v>27</v>
      </c>
      <c r="C42" s="91" t="s">
        <v>286</v>
      </c>
      <c r="D42" s="91"/>
      <c r="E42" s="91"/>
      <c r="F42" s="27" t="s">
        <v>293</v>
      </c>
      <c r="G42" s="112" t="s">
        <v>283</v>
      </c>
      <c r="H42" s="91" t="s">
        <v>683</v>
      </c>
      <c r="I42" s="91" t="s">
        <v>173</v>
      </c>
      <c r="J42" s="91" t="s">
        <v>26</v>
      </c>
      <c r="K42" s="91" t="s">
        <v>709</v>
      </c>
      <c r="L42" s="91" t="s">
        <v>689</v>
      </c>
      <c r="M42" s="178"/>
      <c r="N42" s="178"/>
      <c r="O42" s="177"/>
      <c r="P42" s="177"/>
      <c r="Q42" s="177"/>
      <c r="R42" s="177"/>
      <c r="S42" s="177" t="n">
        <v>64.8</v>
      </c>
      <c r="T42" s="177"/>
      <c r="U42" s="177"/>
      <c r="V42" s="177"/>
    </row>
    <row r="43" s="2" customFormat="true" ht="56.25" hidden="false" customHeight="false" outlineLevel="0" collapsed="false">
      <c r="A43" s="91" t="s">
        <v>26</v>
      </c>
      <c r="B43" s="91" t="s">
        <v>27</v>
      </c>
      <c r="C43" s="91" t="s">
        <v>288</v>
      </c>
      <c r="D43" s="91"/>
      <c r="E43" s="91"/>
      <c r="F43" s="27" t="s">
        <v>294</v>
      </c>
      <c r="G43" s="112" t="s">
        <v>283</v>
      </c>
      <c r="H43" s="91" t="s">
        <v>683</v>
      </c>
      <c r="I43" s="91" t="s">
        <v>173</v>
      </c>
      <c r="J43" s="91" t="s">
        <v>26</v>
      </c>
      <c r="K43" s="91" t="s">
        <v>710</v>
      </c>
      <c r="L43" s="91" t="s">
        <v>689</v>
      </c>
      <c r="M43" s="178"/>
      <c r="N43" s="178"/>
      <c r="O43" s="177"/>
      <c r="P43" s="177"/>
      <c r="Q43" s="177"/>
      <c r="R43" s="177"/>
      <c r="S43" s="177" t="n">
        <v>90.9</v>
      </c>
      <c r="T43" s="177"/>
      <c r="U43" s="177"/>
      <c r="V43" s="177"/>
    </row>
    <row r="44" s="2" customFormat="true" ht="56.25" hidden="false" customHeight="false" outlineLevel="0" collapsed="false">
      <c r="A44" s="91" t="s">
        <v>26</v>
      </c>
      <c r="B44" s="91" t="s">
        <v>27</v>
      </c>
      <c r="C44" s="91" t="s">
        <v>288</v>
      </c>
      <c r="D44" s="91"/>
      <c r="E44" s="91"/>
      <c r="F44" s="27" t="s">
        <v>295</v>
      </c>
      <c r="G44" s="112" t="s">
        <v>283</v>
      </c>
      <c r="H44" s="91" t="s">
        <v>683</v>
      </c>
      <c r="I44" s="91" t="s">
        <v>173</v>
      </c>
      <c r="J44" s="91" t="s">
        <v>26</v>
      </c>
      <c r="K44" s="91" t="s">
        <v>711</v>
      </c>
      <c r="L44" s="91" t="s">
        <v>689</v>
      </c>
      <c r="M44" s="178"/>
      <c r="N44" s="178"/>
      <c r="O44" s="177"/>
      <c r="P44" s="177"/>
      <c r="Q44" s="177"/>
      <c r="R44" s="177"/>
      <c r="S44" s="177" t="n">
        <v>76.5</v>
      </c>
      <c r="T44" s="177"/>
      <c r="U44" s="177"/>
      <c r="V44" s="177"/>
    </row>
    <row r="45" s="2" customFormat="true" ht="11.25" hidden="false" customHeight="false" outlineLevel="0" collapsed="false"/>
    <row r="46" s="2" customFormat="true" ht="11.25" hidden="false" customHeight="false" outlineLevel="0" collapsed="false">
      <c r="A46" s="172" t="s">
        <v>26</v>
      </c>
      <c r="B46" s="172" t="s">
        <v>52</v>
      </c>
      <c r="C46" s="172"/>
      <c r="D46" s="172"/>
      <c r="E46" s="172"/>
      <c r="F46" s="173" t="s">
        <v>53</v>
      </c>
      <c r="G46" s="176" t="s">
        <v>682</v>
      </c>
      <c r="H46" s="172"/>
      <c r="I46" s="172"/>
      <c r="J46" s="172"/>
      <c r="K46" s="172"/>
      <c r="L46" s="172"/>
      <c r="M46" s="174" t="n">
        <f aca="false">M47</f>
        <v>249111.7</v>
      </c>
      <c r="N46" s="174" t="n">
        <f aca="false">N47</f>
        <v>266070.1</v>
      </c>
      <c r="O46" s="174" t="n">
        <f aca="false">O47</f>
        <v>299551</v>
      </c>
      <c r="P46" s="174" t="n">
        <f aca="false">P47</f>
        <v>356161.7</v>
      </c>
      <c r="Q46" s="174" t="n">
        <f aca="false">Q47</f>
        <v>383303.8</v>
      </c>
      <c r="R46" s="174" t="n">
        <f aca="false">R47</f>
        <v>344351.4</v>
      </c>
      <c r="S46" s="174" t="n">
        <f aca="false">S47</f>
        <v>453870.3</v>
      </c>
      <c r="T46" s="175" t="n">
        <f aca="false">T47</f>
        <v>379086.4</v>
      </c>
      <c r="U46" s="174" t="n">
        <f aca="false">U47</f>
        <v>322086.1</v>
      </c>
      <c r="V46" s="174" t="n">
        <f aca="false">V47</f>
        <v>333183.6</v>
      </c>
    </row>
    <row r="47" s="2" customFormat="true" ht="56.25" hidden="false" customHeight="false" outlineLevel="0" collapsed="false">
      <c r="A47" s="172"/>
      <c r="B47" s="172"/>
      <c r="C47" s="172"/>
      <c r="D47" s="172"/>
      <c r="E47" s="172"/>
      <c r="F47" s="173"/>
      <c r="G47" s="112" t="s">
        <v>283</v>
      </c>
      <c r="H47" s="91" t="s">
        <v>683</v>
      </c>
      <c r="I47" s="91"/>
      <c r="J47" s="91"/>
      <c r="K47" s="91"/>
      <c r="L47" s="91"/>
      <c r="M47" s="177" t="n">
        <f aca="false">M48+M54+M55+M58+M56+0.1</f>
        <v>249111.7</v>
      </c>
      <c r="N47" s="177" t="n">
        <f aca="false">N48+N54+N55+N58+N56+N69+N59+N62</f>
        <v>266070.1</v>
      </c>
      <c r="O47" s="177" t="n">
        <f aca="false">O48+O54+O55+O58+O56+O59+O62-0.1</f>
        <v>299551</v>
      </c>
      <c r="P47" s="177" t="n">
        <f aca="false">P48+P54+P55+P58+P56+P67+P59+P62+0.1</f>
        <v>356161.7</v>
      </c>
      <c r="Q47" s="177" t="n">
        <f aca="false">Q48+Q54+Q55+Q58+Q56+Q59+Q62+Q67+Q70+0.1</f>
        <v>383303.8</v>
      </c>
      <c r="R47" s="177" t="n">
        <f aca="false">R48+SUM(R57:R83)+R54+R55+R56-0.1</f>
        <v>344351.4</v>
      </c>
      <c r="S47" s="177" t="n">
        <f aca="false">S48+SUM(S57:S86)+S54+S55+S56</f>
        <v>453870.3</v>
      </c>
      <c r="T47" s="177" t="n">
        <f aca="false">T48+SUM(T57:T86)+T54+T55+T56-T61</f>
        <v>379086.4</v>
      </c>
      <c r="U47" s="177" t="n">
        <f aca="false">U48+SUM(U57:U86)+U54+U55+U56</f>
        <v>322086.1</v>
      </c>
      <c r="V47" s="177" t="n">
        <f aca="false">V48+SUM(V57:V86)+V54+V55+V56</f>
        <v>333183.6</v>
      </c>
    </row>
    <row r="48" s="2" customFormat="true" ht="56.25" hidden="false" customHeight="false" outlineLevel="0" collapsed="false">
      <c r="A48" s="91" t="s">
        <v>26</v>
      </c>
      <c r="B48" s="91" t="s">
        <v>52</v>
      </c>
      <c r="C48" s="91" t="s">
        <v>26</v>
      </c>
      <c r="D48" s="91"/>
      <c r="E48" s="91"/>
      <c r="F48" s="27" t="s">
        <v>712</v>
      </c>
      <c r="G48" s="112" t="s">
        <v>283</v>
      </c>
      <c r="H48" s="91" t="s">
        <v>683</v>
      </c>
      <c r="I48" s="91"/>
      <c r="J48" s="91"/>
      <c r="K48" s="91"/>
      <c r="L48" s="91"/>
      <c r="M48" s="177" t="n">
        <f aca="false">SUM(M49:M51)</f>
        <v>207921.1</v>
      </c>
      <c r="N48" s="177" t="n">
        <f aca="false">SUM(N49:N51)</f>
        <v>222227.7</v>
      </c>
      <c r="O48" s="177" t="n">
        <f aca="false">SUM(O49:O51)</f>
        <v>252067.8</v>
      </c>
      <c r="P48" s="177" t="n">
        <f aca="false">SUM(P49:P52)</f>
        <v>302513.9</v>
      </c>
      <c r="Q48" s="177" t="n">
        <f aca="false">SUM(Q49:Q52)</f>
        <v>323050.1</v>
      </c>
      <c r="R48" s="177" t="n">
        <f aca="false">SUM(R49:R53)</f>
        <v>309881.1</v>
      </c>
      <c r="S48" s="177" t="n">
        <f aca="false">SUM(S49:S53)</f>
        <v>390383.4</v>
      </c>
      <c r="T48" s="177" t="n">
        <f aca="false">SUM(T49:T53)+T61</f>
        <v>309570</v>
      </c>
      <c r="U48" s="177" t="n">
        <f aca="false">SUM(U49:U52)</f>
        <v>287329.4</v>
      </c>
      <c r="V48" s="177" t="n">
        <f aca="false">SUM(V49:V52)</f>
        <v>299174.9</v>
      </c>
    </row>
    <row r="49" s="2" customFormat="true" ht="99" hidden="false" customHeight="true" outlineLevel="0" collapsed="false">
      <c r="A49" s="91" t="s">
        <v>26</v>
      </c>
      <c r="B49" s="91" t="s">
        <v>52</v>
      </c>
      <c r="C49" s="91" t="s">
        <v>26</v>
      </c>
      <c r="D49" s="91" t="s">
        <v>26</v>
      </c>
      <c r="E49" s="91"/>
      <c r="F49" s="27" t="s">
        <v>713</v>
      </c>
      <c r="G49" s="112" t="s">
        <v>283</v>
      </c>
      <c r="H49" s="91" t="s">
        <v>683</v>
      </c>
      <c r="I49" s="91" t="s">
        <v>173</v>
      </c>
      <c r="J49" s="91" t="s">
        <v>145</v>
      </c>
      <c r="K49" s="91" t="s">
        <v>714</v>
      </c>
      <c r="L49" s="91" t="s">
        <v>689</v>
      </c>
      <c r="M49" s="177" t="n">
        <v>179021</v>
      </c>
      <c r="N49" s="177" t="n">
        <v>187779.8</v>
      </c>
      <c r="O49" s="177" t="n">
        <v>199349.5</v>
      </c>
      <c r="P49" s="177" t="n">
        <v>240974.7</v>
      </c>
      <c r="Q49" s="177" t="n">
        <v>267696.7</v>
      </c>
      <c r="R49" s="177" t="n">
        <v>273262.3</v>
      </c>
      <c r="S49" s="177" t="n">
        <v>310672.6</v>
      </c>
      <c r="T49" s="177" t="n">
        <v>242493.3</v>
      </c>
      <c r="U49" s="177" t="n">
        <v>253750.1</v>
      </c>
      <c r="V49" s="177" t="n">
        <v>264225.3</v>
      </c>
    </row>
    <row r="50" s="2" customFormat="true" ht="56.25" hidden="false" customHeight="false" outlineLevel="0" collapsed="false">
      <c r="A50" s="91" t="s">
        <v>26</v>
      </c>
      <c r="B50" s="91" t="s">
        <v>52</v>
      </c>
      <c r="C50" s="91" t="s">
        <v>26</v>
      </c>
      <c r="D50" s="91" t="s">
        <v>145</v>
      </c>
      <c r="E50" s="91"/>
      <c r="F50" s="27" t="str">
        <f aca="false">'2'!E83</f>
        <v>Средства бюджета города Можги на обеспечение деятельности подведомственных учреждений</v>
      </c>
      <c r="G50" s="112" t="s">
        <v>283</v>
      </c>
      <c r="H50" s="91" t="s">
        <v>683</v>
      </c>
      <c r="I50" s="91" t="s">
        <v>173</v>
      </c>
      <c r="J50" s="91" t="s">
        <v>145</v>
      </c>
      <c r="K50" s="91" t="s">
        <v>715</v>
      </c>
      <c r="L50" s="85" t="s">
        <v>716</v>
      </c>
      <c r="M50" s="177" t="n">
        <v>22458.7</v>
      </c>
      <c r="N50" s="177" t="n">
        <v>30373.8</v>
      </c>
      <c r="O50" s="177" t="n">
        <v>34758.9</v>
      </c>
      <c r="P50" s="177" t="n">
        <v>33902.1</v>
      </c>
      <c r="Q50" s="177" t="n">
        <v>27351.1</v>
      </c>
      <c r="R50" s="177" t="n">
        <v>25729.7</v>
      </c>
      <c r="S50" s="177" t="n">
        <v>52692.6</v>
      </c>
      <c r="T50" s="177" t="n">
        <v>28913.9</v>
      </c>
      <c r="U50" s="177" t="n">
        <v>30218.9</v>
      </c>
      <c r="V50" s="177" t="n">
        <v>31589.2</v>
      </c>
    </row>
    <row r="51" s="2" customFormat="true" ht="51" hidden="false" customHeight="true" outlineLevel="0" collapsed="false">
      <c r="A51" s="91" t="s">
        <v>26</v>
      </c>
      <c r="B51" s="91" t="s">
        <v>52</v>
      </c>
      <c r="C51" s="91" t="s">
        <v>26</v>
      </c>
      <c r="D51" s="91" t="s">
        <v>152</v>
      </c>
      <c r="E51" s="91"/>
      <c r="F51" s="27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51" s="112" t="s">
        <v>717</v>
      </c>
      <c r="H51" s="91" t="s">
        <v>683</v>
      </c>
      <c r="I51" s="91" t="s">
        <v>173</v>
      </c>
      <c r="J51" s="91" t="s">
        <v>145</v>
      </c>
      <c r="K51" s="91" t="s">
        <v>718</v>
      </c>
      <c r="L51" s="85" t="s">
        <v>719</v>
      </c>
      <c r="M51" s="177" t="n">
        <f aca="false">2038.6+4402.8</f>
        <v>6441.4</v>
      </c>
      <c r="N51" s="177" t="n">
        <v>4074.1</v>
      </c>
      <c r="O51" s="177" t="n">
        <v>17959.4</v>
      </c>
      <c r="P51" s="177" t="n">
        <v>25492.6</v>
      </c>
      <c r="Q51" s="177" t="n">
        <v>25192</v>
      </c>
      <c r="R51" s="177" t="n">
        <v>0</v>
      </c>
      <c r="S51" s="177" t="n">
        <v>0</v>
      </c>
      <c r="T51" s="177"/>
      <c r="U51" s="177" t="n">
        <v>0</v>
      </c>
      <c r="V51" s="177" t="n">
        <v>0</v>
      </c>
    </row>
    <row r="52" s="2" customFormat="true" ht="56.25" hidden="false" customHeight="false" outlineLevel="0" collapsed="false">
      <c r="A52" s="91" t="s">
        <v>26</v>
      </c>
      <c r="B52" s="91" t="s">
        <v>52</v>
      </c>
      <c r="C52" s="91" t="s">
        <v>26</v>
      </c>
      <c r="D52" s="91" t="s">
        <v>156</v>
      </c>
      <c r="E52" s="91"/>
      <c r="F52" s="27" t="s">
        <v>157</v>
      </c>
      <c r="G52" s="112" t="s">
        <v>283</v>
      </c>
      <c r="H52" s="91" t="s">
        <v>683</v>
      </c>
      <c r="I52" s="91" t="s">
        <v>173</v>
      </c>
      <c r="J52" s="91" t="s">
        <v>145</v>
      </c>
      <c r="K52" s="91" t="s">
        <v>694</v>
      </c>
      <c r="L52" s="91" t="s">
        <v>689</v>
      </c>
      <c r="M52" s="178"/>
      <c r="N52" s="178"/>
      <c r="O52" s="177"/>
      <c r="P52" s="177" t="n">
        <v>2144.5</v>
      </c>
      <c r="Q52" s="177" t="n">
        <v>2810.3</v>
      </c>
      <c r="R52" s="177" t="n">
        <v>2806.4</v>
      </c>
      <c r="S52" s="177" t="n">
        <v>3210.9</v>
      </c>
      <c r="T52" s="177" t="n">
        <v>3360.4</v>
      </c>
      <c r="U52" s="177" t="n">
        <v>3360.4</v>
      </c>
      <c r="V52" s="177" t="n">
        <v>3360.4</v>
      </c>
    </row>
    <row r="53" s="2" customFormat="true" ht="123.75" hidden="false" customHeight="false" outlineLevel="0" collapsed="false">
      <c r="A53" s="91" t="s">
        <v>26</v>
      </c>
      <c r="B53" s="91" t="s">
        <v>52</v>
      </c>
      <c r="C53" s="91" t="s">
        <v>26</v>
      </c>
      <c r="D53" s="91" t="s">
        <v>165</v>
      </c>
      <c r="E53" s="91"/>
      <c r="F53" s="112" t="s">
        <v>720</v>
      </c>
      <c r="G53" s="112" t="s">
        <v>283</v>
      </c>
      <c r="H53" s="91" t="s">
        <v>683</v>
      </c>
      <c r="I53" s="91" t="s">
        <v>173</v>
      </c>
      <c r="J53" s="91" t="s">
        <v>145</v>
      </c>
      <c r="K53" s="91" t="s">
        <v>721</v>
      </c>
      <c r="L53" s="91" t="s">
        <v>722</v>
      </c>
      <c r="M53" s="178"/>
      <c r="N53" s="178"/>
      <c r="O53" s="177"/>
      <c r="P53" s="177"/>
      <c r="Q53" s="177"/>
      <c r="R53" s="177" t="n">
        <v>8082.7</v>
      </c>
      <c r="S53" s="177" t="n">
        <v>23807.3</v>
      </c>
      <c r="T53" s="177" t="n">
        <v>24146.4</v>
      </c>
      <c r="U53" s="177"/>
      <c r="V53" s="177"/>
    </row>
    <row r="54" s="2" customFormat="true" ht="87" hidden="false" customHeight="true" outlineLevel="0" collapsed="false">
      <c r="A54" s="91" t="s">
        <v>26</v>
      </c>
      <c r="B54" s="91" t="s">
        <v>52</v>
      </c>
      <c r="C54" s="91" t="s">
        <v>145</v>
      </c>
      <c r="D54" s="91"/>
      <c r="E54" s="91"/>
      <c r="F54" s="27" t="s">
        <v>723</v>
      </c>
      <c r="G54" s="112" t="s">
        <v>283</v>
      </c>
      <c r="H54" s="91" t="s">
        <v>683</v>
      </c>
      <c r="I54" s="91" t="s">
        <v>173</v>
      </c>
      <c r="J54" s="91" t="s">
        <v>145</v>
      </c>
      <c r="K54" s="91" t="s">
        <v>724</v>
      </c>
      <c r="L54" s="102" t="s">
        <v>725</v>
      </c>
      <c r="M54" s="177" t="n">
        <v>13906.9</v>
      </c>
      <c r="N54" s="177" t="n">
        <v>15918.9</v>
      </c>
      <c r="O54" s="177" t="n">
        <v>17437.4</v>
      </c>
      <c r="P54" s="177" t="n">
        <v>20472.7</v>
      </c>
      <c r="Q54" s="177" t="n">
        <v>23836.5</v>
      </c>
      <c r="R54" s="177" t="n">
        <v>13506.8</v>
      </c>
      <c r="S54" s="177" t="n">
        <v>0</v>
      </c>
      <c r="T54" s="177"/>
      <c r="U54" s="177" t="n">
        <f aca="false">T56*1.04</f>
        <v>0</v>
      </c>
      <c r="V54" s="177" t="n">
        <f aca="false">U54*1.04</f>
        <v>0</v>
      </c>
    </row>
    <row r="55" s="2" customFormat="true" ht="63.75" hidden="false" customHeight="true" outlineLevel="0" collapsed="false">
      <c r="A55" s="91" t="s">
        <v>26</v>
      </c>
      <c r="B55" s="91" t="s">
        <v>52</v>
      </c>
      <c r="C55" s="91" t="s">
        <v>152</v>
      </c>
      <c r="D55" s="91" t="s">
        <v>26</v>
      </c>
      <c r="E55" s="91"/>
      <c r="F55" s="27" t="s">
        <v>726</v>
      </c>
      <c r="G55" s="112" t="s">
        <v>283</v>
      </c>
      <c r="H55" s="91" t="s">
        <v>683</v>
      </c>
      <c r="I55" s="91" t="s">
        <v>173</v>
      </c>
      <c r="J55" s="91" t="s">
        <v>145</v>
      </c>
      <c r="K55" s="91" t="s">
        <v>727</v>
      </c>
      <c r="L55" s="102" t="s">
        <v>728</v>
      </c>
      <c r="M55" s="177" t="n">
        <v>23461.1</v>
      </c>
      <c r="N55" s="177" t="n">
        <v>22218.4</v>
      </c>
      <c r="O55" s="177" t="n">
        <v>23432.4</v>
      </c>
      <c r="P55" s="177" t="n">
        <v>27025.7</v>
      </c>
      <c r="Q55" s="177" t="n">
        <v>26883.5</v>
      </c>
      <c r="R55" s="177"/>
      <c r="S55" s="177"/>
      <c r="T55" s="177"/>
      <c r="U55" s="177"/>
      <c r="V55" s="177"/>
    </row>
    <row r="56" s="2" customFormat="true" ht="51" hidden="false" customHeight="true" outlineLevel="0" collapsed="false">
      <c r="A56" s="91" t="s">
        <v>26</v>
      </c>
      <c r="B56" s="91" t="s">
        <v>52</v>
      </c>
      <c r="C56" s="91" t="s">
        <v>152</v>
      </c>
      <c r="D56" s="91" t="s">
        <v>145</v>
      </c>
      <c r="E56" s="91"/>
      <c r="F56" s="27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56" s="112"/>
      <c r="H56" s="91" t="s">
        <v>683</v>
      </c>
      <c r="I56" s="91" t="s">
        <v>173</v>
      </c>
      <c r="J56" s="91" t="s">
        <v>145</v>
      </c>
      <c r="K56" s="91" t="s">
        <v>729</v>
      </c>
      <c r="L56" s="102" t="s">
        <v>730</v>
      </c>
      <c r="M56" s="177" t="n">
        <v>2432.3</v>
      </c>
      <c r="N56" s="177" t="n">
        <v>2227.8</v>
      </c>
      <c r="O56" s="177" t="n">
        <v>4000</v>
      </c>
      <c r="P56" s="177"/>
      <c r="Q56" s="177" t="n">
        <v>70</v>
      </c>
      <c r="R56" s="177" t="n">
        <v>0</v>
      </c>
      <c r="S56" s="177" t="n">
        <v>0</v>
      </c>
      <c r="T56" s="177" t="n">
        <v>0</v>
      </c>
      <c r="U56" s="177" t="n">
        <v>0</v>
      </c>
      <c r="V56" s="177" t="n">
        <v>0</v>
      </c>
    </row>
    <row r="57" s="2" customFormat="true" ht="34.9" hidden="false" customHeight="true" outlineLevel="0" collapsed="false">
      <c r="A57" s="91" t="s">
        <v>26</v>
      </c>
      <c r="B57" s="91" t="s">
        <v>52</v>
      </c>
      <c r="C57" s="91" t="s">
        <v>156</v>
      </c>
      <c r="D57" s="91" t="s">
        <v>26</v>
      </c>
      <c r="E57" s="91"/>
      <c r="F57" s="81" t="s">
        <v>316</v>
      </c>
      <c r="G57" s="112" t="s">
        <v>283</v>
      </c>
      <c r="H57" s="91" t="s">
        <v>683</v>
      </c>
      <c r="I57" s="91" t="s">
        <v>173</v>
      </c>
      <c r="J57" s="91" t="s">
        <v>145</v>
      </c>
      <c r="K57" s="91" t="s">
        <v>731</v>
      </c>
      <c r="L57" s="102" t="s">
        <v>689</v>
      </c>
      <c r="M57" s="177"/>
      <c r="N57" s="177"/>
      <c r="O57" s="177"/>
      <c r="P57" s="177"/>
      <c r="Q57" s="177"/>
      <c r="R57" s="177"/>
      <c r="S57" s="177"/>
      <c r="T57" s="177"/>
      <c r="U57" s="177"/>
      <c r="V57" s="177"/>
    </row>
    <row r="58" s="2" customFormat="true" ht="37.5" hidden="false" customHeight="true" outlineLevel="0" collapsed="false">
      <c r="A58" s="91" t="s">
        <v>26</v>
      </c>
      <c r="B58" s="91" t="s">
        <v>52</v>
      </c>
      <c r="C58" s="91" t="s">
        <v>169</v>
      </c>
      <c r="D58" s="91"/>
      <c r="E58" s="91"/>
      <c r="F58" s="27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58" s="112" t="s">
        <v>283</v>
      </c>
      <c r="H58" s="91" t="s">
        <v>683</v>
      </c>
      <c r="I58" s="91" t="s">
        <v>173</v>
      </c>
      <c r="J58" s="91" t="s">
        <v>145</v>
      </c>
      <c r="K58" s="91" t="s">
        <v>732</v>
      </c>
      <c r="L58" s="102" t="s">
        <v>689</v>
      </c>
      <c r="M58" s="177" t="n">
        <v>1390.2</v>
      </c>
      <c r="N58" s="177"/>
      <c r="O58" s="177"/>
      <c r="P58" s="177"/>
      <c r="Q58" s="177" t="n">
        <v>0</v>
      </c>
      <c r="R58" s="177" t="n">
        <v>0</v>
      </c>
      <c r="S58" s="177" t="n">
        <v>0</v>
      </c>
      <c r="T58" s="177" t="n">
        <v>0</v>
      </c>
      <c r="U58" s="177" t="n">
        <v>0</v>
      </c>
      <c r="V58" s="177" t="n">
        <v>0</v>
      </c>
    </row>
    <row r="59" s="2" customFormat="true" ht="129.6" hidden="false" customHeight="true" outlineLevel="0" collapsed="false">
      <c r="A59" s="91" t="s">
        <v>26</v>
      </c>
      <c r="B59" s="91" t="s">
        <v>52</v>
      </c>
      <c r="C59" s="91" t="s">
        <v>169</v>
      </c>
      <c r="D59" s="91" t="s">
        <v>26</v>
      </c>
      <c r="E59" s="91"/>
      <c r="F59" s="27" t="s">
        <v>324</v>
      </c>
      <c r="G59" s="112" t="s">
        <v>283</v>
      </c>
      <c r="H59" s="91" t="s">
        <v>683</v>
      </c>
      <c r="I59" s="91" t="s">
        <v>173</v>
      </c>
      <c r="J59" s="91" t="s">
        <v>145</v>
      </c>
      <c r="K59" s="91" t="s">
        <v>733</v>
      </c>
      <c r="L59" s="102" t="s">
        <v>689</v>
      </c>
      <c r="M59" s="177"/>
      <c r="N59" s="177" t="n">
        <v>2372.3</v>
      </c>
      <c r="O59" s="177" t="n">
        <v>1862.5</v>
      </c>
      <c r="P59" s="177" t="n">
        <v>1581.7</v>
      </c>
      <c r="Q59" s="177" t="n">
        <v>1606.7</v>
      </c>
      <c r="R59" s="177" t="n">
        <v>1236.9</v>
      </c>
      <c r="S59" s="177" t="n">
        <v>1471.9</v>
      </c>
      <c r="T59" s="177" t="n">
        <v>1846.8</v>
      </c>
      <c r="U59" s="177" t="n">
        <v>1846.8</v>
      </c>
      <c r="V59" s="177" t="n">
        <v>1846.8</v>
      </c>
    </row>
    <row r="60" s="2" customFormat="true" ht="135" hidden="false" customHeight="true" outlineLevel="0" collapsed="false">
      <c r="A60" s="91" t="s">
        <v>26</v>
      </c>
      <c r="B60" s="91" t="s">
        <v>52</v>
      </c>
      <c r="C60" s="91" t="s">
        <v>169</v>
      </c>
      <c r="D60" s="91" t="s">
        <v>145</v>
      </c>
      <c r="E60" s="91"/>
      <c r="F60" s="27" t="s">
        <v>326</v>
      </c>
      <c r="G60" s="112" t="s">
        <v>283</v>
      </c>
      <c r="H60" s="91" t="s">
        <v>683</v>
      </c>
      <c r="I60" s="91" t="s">
        <v>173</v>
      </c>
      <c r="J60" s="91" t="s">
        <v>145</v>
      </c>
      <c r="K60" s="91" t="s">
        <v>734</v>
      </c>
      <c r="L60" s="102" t="s">
        <v>689</v>
      </c>
      <c r="M60" s="177"/>
      <c r="N60" s="177"/>
      <c r="O60" s="177"/>
      <c r="P60" s="177"/>
      <c r="Q60" s="177"/>
      <c r="R60" s="177" t="n">
        <v>11.6</v>
      </c>
      <c r="S60" s="177" t="n">
        <v>16.1</v>
      </c>
      <c r="T60" s="177" t="n">
        <v>23</v>
      </c>
      <c r="U60" s="177" t="n">
        <v>23</v>
      </c>
      <c r="V60" s="177" t="n">
        <v>23</v>
      </c>
    </row>
    <row r="61" s="2" customFormat="true" ht="56.45" hidden="false" customHeight="true" outlineLevel="0" collapsed="false">
      <c r="A61" s="91" t="s">
        <v>26</v>
      </c>
      <c r="B61" s="91" t="s">
        <v>52</v>
      </c>
      <c r="C61" s="91" t="s">
        <v>173</v>
      </c>
      <c r="D61" s="91" t="s">
        <v>26</v>
      </c>
      <c r="E61" s="91"/>
      <c r="F61" s="85" t="s">
        <v>182</v>
      </c>
      <c r="G61" s="112" t="s">
        <v>283</v>
      </c>
      <c r="H61" s="91" t="s">
        <v>683</v>
      </c>
      <c r="I61" s="91" t="s">
        <v>173</v>
      </c>
      <c r="J61" s="91" t="s">
        <v>145</v>
      </c>
      <c r="K61" s="91" t="s">
        <v>735</v>
      </c>
      <c r="L61" s="102" t="s">
        <v>689</v>
      </c>
      <c r="M61" s="177"/>
      <c r="N61" s="177"/>
      <c r="O61" s="177"/>
      <c r="P61" s="177"/>
      <c r="Q61" s="177"/>
      <c r="R61" s="177"/>
      <c r="S61" s="177"/>
      <c r="T61" s="177" t="n">
        <v>10656</v>
      </c>
      <c r="U61" s="177"/>
      <c r="V61" s="177"/>
    </row>
    <row r="62" s="2" customFormat="true" ht="56.25" hidden="false" customHeight="false" outlineLevel="0" collapsed="false">
      <c r="A62" s="91" t="s">
        <v>26</v>
      </c>
      <c r="B62" s="91" t="s">
        <v>52</v>
      </c>
      <c r="C62" s="91" t="s">
        <v>275</v>
      </c>
      <c r="D62" s="91"/>
      <c r="E62" s="91"/>
      <c r="F62" s="27" t="s">
        <v>272</v>
      </c>
      <c r="G62" s="112" t="s">
        <v>283</v>
      </c>
      <c r="H62" s="91" t="s">
        <v>683</v>
      </c>
      <c r="I62" s="91" t="s">
        <v>173</v>
      </c>
      <c r="J62" s="91" t="s">
        <v>145</v>
      </c>
      <c r="K62" s="91" t="s">
        <v>736</v>
      </c>
      <c r="L62" s="102" t="s">
        <v>737</v>
      </c>
      <c r="M62" s="179"/>
      <c r="N62" s="180" t="n">
        <v>777.2</v>
      </c>
      <c r="O62" s="177" t="n">
        <v>751</v>
      </c>
      <c r="P62" s="177" t="n">
        <v>450</v>
      </c>
      <c r="Q62" s="177" t="n">
        <v>885.1</v>
      </c>
      <c r="R62" s="177" t="n">
        <v>222.1</v>
      </c>
      <c r="S62" s="177" t="n">
        <v>189</v>
      </c>
      <c r="T62" s="177"/>
      <c r="U62" s="177" t="n">
        <v>0</v>
      </c>
      <c r="V62" s="177" t="n">
        <v>0</v>
      </c>
    </row>
    <row r="63" s="2" customFormat="true" ht="72.6" hidden="false" customHeight="true" outlineLevel="0" collapsed="false">
      <c r="A63" s="91" t="s">
        <v>26</v>
      </c>
      <c r="B63" s="91" t="s">
        <v>52</v>
      </c>
      <c r="C63" s="91" t="s">
        <v>189</v>
      </c>
      <c r="D63" s="91" t="s">
        <v>165</v>
      </c>
      <c r="E63" s="91"/>
      <c r="F63" s="81" t="s">
        <v>343</v>
      </c>
      <c r="G63" s="112" t="s">
        <v>283</v>
      </c>
      <c r="H63" s="91" t="s">
        <v>683</v>
      </c>
      <c r="I63" s="91" t="s">
        <v>173</v>
      </c>
      <c r="J63" s="91" t="s">
        <v>145</v>
      </c>
      <c r="K63" s="91" t="s">
        <v>738</v>
      </c>
      <c r="L63" s="102" t="s">
        <v>689</v>
      </c>
      <c r="M63" s="177"/>
      <c r="N63" s="177"/>
      <c r="O63" s="177"/>
      <c r="P63" s="177"/>
      <c r="Q63" s="177"/>
      <c r="R63" s="177"/>
      <c r="S63" s="177"/>
      <c r="T63" s="177" t="n">
        <v>25271.6</v>
      </c>
      <c r="U63" s="177"/>
      <c r="V63" s="177"/>
    </row>
    <row r="64" s="2" customFormat="true" ht="72.6" hidden="false" customHeight="true" outlineLevel="0" collapsed="false">
      <c r="A64" s="91" t="s">
        <v>26</v>
      </c>
      <c r="B64" s="91" t="s">
        <v>52</v>
      </c>
      <c r="C64" s="91" t="s">
        <v>189</v>
      </c>
      <c r="D64" s="91" t="s">
        <v>165</v>
      </c>
      <c r="E64" s="91"/>
      <c r="F64" s="81" t="s">
        <v>347</v>
      </c>
      <c r="G64" s="112" t="s">
        <v>283</v>
      </c>
      <c r="H64" s="91" t="s">
        <v>683</v>
      </c>
      <c r="I64" s="91" t="s">
        <v>173</v>
      </c>
      <c r="J64" s="91" t="s">
        <v>145</v>
      </c>
      <c r="K64" s="91" t="s">
        <v>738</v>
      </c>
      <c r="L64" s="102" t="s">
        <v>689</v>
      </c>
      <c r="M64" s="177"/>
      <c r="N64" s="177"/>
      <c r="O64" s="177"/>
      <c r="P64" s="177"/>
      <c r="Q64" s="177"/>
      <c r="R64" s="177"/>
      <c r="S64" s="177"/>
      <c r="T64" s="177" t="n">
        <v>2.5</v>
      </c>
      <c r="U64" s="177"/>
      <c r="V64" s="177"/>
    </row>
    <row r="65" customFormat="false" ht="43.9" hidden="false" customHeight="true" outlineLevel="0" collapsed="false">
      <c r="A65" s="103" t="s">
        <v>26</v>
      </c>
      <c r="B65" s="103" t="s">
        <v>52</v>
      </c>
      <c r="C65" s="103" t="s">
        <v>189</v>
      </c>
      <c r="D65" s="103" t="s">
        <v>169</v>
      </c>
      <c r="E65" s="103"/>
      <c r="F65" s="114" t="s">
        <v>348</v>
      </c>
      <c r="G65" s="106" t="s">
        <v>283</v>
      </c>
      <c r="H65" s="103" t="s">
        <v>683</v>
      </c>
      <c r="I65" s="103" t="s">
        <v>173</v>
      </c>
      <c r="J65" s="103" t="s">
        <v>145</v>
      </c>
      <c r="K65" s="181" t="s">
        <v>738</v>
      </c>
      <c r="L65" s="182" t="s">
        <v>689</v>
      </c>
      <c r="M65" s="183"/>
      <c r="N65" s="183"/>
      <c r="O65" s="183"/>
      <c r="P65" s="183"/>
      <c r="Q65" s="183"/>
      <c r="R65" s="183"/>
      <c r="S65" s="183"/>
      <c r="T65" s="183" t="n">
        <v>6525.7</v>
      </c>
      <c r="U65" s="183"/>
      <c r="V65" s="184"/>
    </row>
    <row r="66" customFormat="false" ht="53.45" hidden="false" customHeight="true" outlineLevel="0" collapsed="false">
      <c r="A66" s="103" t="s">
        <v>26</v>
      </c>
      <c r="B66" s="103" t="s">
        <v>52</v>
      </c>
      <c r="C66" s="103" t="s">
        <v>189</v>
      </c>
      <c r="D66" s="103" t="s">
        <v>173</v>
      </c>
      <c r="E66" s="103"/>
      <c r="F66" s="114" t="s">
        <v>350</v>
      </c>
      <c r="G66" s="106" t="s">
        <v>283</v>
      </c>
      <c r="H66" s="103" t="s">
        <v>683</v>
      </c>
      <c r="I66" s="103" t="s">
        <v>173</v>
      </c>
      <c r="J66" s="103" t="s">
        <v>145</v>
      </c>
      <c r="K66" s="181" t="s">
        <v>738</v>
      </c>
      <c r="L66" s="182" t="s">
        <v>689</v>
      </c>
      <c r="M66" s="183"/>
      <c r="N66" s="183"/>
      <c r="O66" s="183"/>
      <c r="P66" s="183"/>
      <c r="Q66" s="183"/>
      <c r="R66" s="183"/>
      <c r="S66" s="183"/>
      <c r="T66" s="183" t="n">
        <v>343.4</v>
      </c>
      <c r="U66" s="183"/>
      <c r="V66" s="184"/>
    </row>
    <row r="67" customFormat="false" ht="61.9" hidden="false" customHeight="true" outlineLevel="0" collapsed="false">
      <c r="A67" s="103" t="s">
        <v>26</v>
      </c>
      <c r="B67" s="103" t="s">
        <v>52</v>
      </c>
      <c r="C67" s="103" t="s">
        <v>189</v>
      </c>
      <c r="D67" s="103" t="s">
        <v>169</v>
      </c>
      <c r="E67" s="103"/>
      <c r="F67" s="185" t="s">
        <v>739</v>
      </c>
      <c r="G67" s="106" t="s">
        <v>283</v>
      </c>
      <c r="H67" s="103" t="s">
        <v>683</v>
      </c>
      <c r="I67" s="103" t="s">
        <v>173</v>
      </c>
      <c r="J67" s="103" t="s">
        <v>145</v>
      </c>
      <c r="K67" s="103" t="s">
        <v>740</v>
      </c>
      <c r="L67" s="186" t="s">
        <v>730</v>
      </c>
      <c r="M67" s="184"/>
      <c r="N67" s="184"/>
      <c r="O67" s="184"/>
      <c r="P67" s="184" t="n">
        <v>4117.6</v>
      </c>
      <c r="Q67" s="184" t="n">
        <v>5546.9</v>
      </c>
      <c r="R67" s="184" t="n">
        <v>257.7</v>
      </c>
      <c r="S67" s="184" t="n">
        <v>3000</v>
      </c>
      <c r="T67" s="184"/>
      <c r="U67" s="184"/>
      <c r="V67" s="184"/>
    </row>
    <row r="68" customFormat="false" ht="72.6" hidden="false" customHeight="true" outlineLevel="0" collapsed="false">
      <c r="A68" s="103" t="s">
        <v>26</v>
      </c>
      <c r="B68" s="103" t="s">
        <v>52</v>
      </c>
      <c r="C68" s="103" t="s">
        <v>189</v>
      </c>
      <c r="D68" s="103" t="s">
        <v>173</v>
      </c>
      <c r="E68" s="103"/>
      <c r="F68" s="185" t="s">
        <v>741</v>
      </c>
      <c r="G68" s="106" t="s">
        <v>283</v>
      </c>
      <c r="H68" s="103" t="s">
        <v>683</v>
      </c>
      <c r="I68" s="103" t="s">
        <v>173</v>
      </c>
      <c r="J68" s="103" t="s">
        <v>145</v>
      </c>
      <c r="K68" s="103" t="s">
        <v>742</v>
      </c>
      <c r="L68" s="186" t="s">
        <v>730</v>
      </c>
      <c r="M68" s="184"/>
      <c r="N68" s="184"/>
      <c r="O68" s="184"/>
      <c r="P68" s="184"/>
      <c r="Q68" s="184"/>
      <c r="R68" s="184" t="n">
        <v>0.3</v>
      </c>
      <c r="S68" s="184"/>
      <c r="T68" s="184" t="n">
        <v>0</v>
      </c>
      <c r="U68" s="184"/>
      <c r="V68" s="184"/>
    </row>
    <row r="69" customFormat="false" ht="39" hidden="false" customHeight="true" outlineLevel="0" collapsed="false">
      <c r="A69" s="103" t="s">
        <v>26</v>
      </c>
      <c r="B69" s="103" t="s">
        <v>52</v>
      </c>
      <c r="C69" s="103" t="s">
        <v>206</v>
      </c>
      <c r="D69" s="103"/>
      <c r="E69" s="103"/>
      <c r="F69" s="105" t="str">
        <f aca="false">'2'!E112</f>
        <v>Подготовка и переподготовка кадров для муниципальных общеобразовательных учреждений</v>
      </c>
      <c r="G69" s="106" t="s">
        <v>283</v>
      </c>
      <c r="H69" s="103" t="s">
        <v>683</v>
      </c>
      <c r="I69" s="103" t="s">
        <v>173</v>
      </c>
      <c r="J69" s="103" t="s">
        <v>145</v>
      </c>
      <c r="K69" s="103" t="s">
        <v>743</v>
      </c>
      <c r="L69" s="103" t="s">
        <v>689</v>
      </c>
      <c r="M69" s="187"/>
      <c r="N69" s="187" t="n">
        <v>327.8</v>
      </c>
      <c r="O69" s="184"/>
      <c r="P69" s="184"/>
      <c r="Q69" s="184" t="n">
        <v>0</v>
      </c>
      <c r="R69" s="184" t="n">
        <v>0</v>
      </c>
      <c r="S69" s="184" t="n">
        <v>0</v>
      </c>
      <c r="T69" s="184"/>
      <c r="U69" s="184" t="n">
        <v>0</v>
      </c>
      <c r="V69" s="184" t="n">
        <v>0</v>
      </c>
    </row>
    <row r="70" customFormat="false" ht="67.5" hidden="false" customHeight="false" outlineLevel="0" collapsed="false">
      <c r="A70" s="103" t="s">
        <v>26</v>
      </c>
      <c r="B70" s="103" t="s">
        <v>52</v>
      </c>
      <c r="C70" s="103" t="s">
        <v>254</v>
      </c>
      <c r="D70" s="103"/>
      <c r="E70" s="103"/>
      <c r="F70" s="188" t="s">
        <v>398</v>
      </c>
      <c r="G70" s="106" t="s">
        <v>283</v>
      </c>
      <c r="H70" s="103" t="s">
        <v>683</v>
      </c>
      <c r="I70" s="103" t="s">
        <v>173</v>
      </c>
      <c r="J70" s="103" t="s">
        <v>145</v>
      </c>
      <c r="K70" s="103" t="s">
        <v>744</v>
      </c>
      <c r="L70" s="186" t="s">
        <v>689</v>
      </c>
      <c r="M70" s="189"/>
      <c r="N70" s="190"/>
      <c r="O70" s="184"/>
      <c r="P70" s="184"/>
      <c r="Q70" s="184" t="n">
        <v>1424.9</v>
      </c>
      <c r="R70" s="184" t="n">
        <v>903.2</v>
      </c>
      <c r="S70" s="184" t="n">
        <v>1930.9</v>
      </c>
      <c r="T70" s="184"/>
      <c r="U70" s="184"/>
      <c r="V70" s="184"/>
    </row>
    <row r="71" customFormat="false" ht="56.25" hidden="false" customHeight="false" outlineLevel="0" collapsed="false">
      <c r="A71" s="103" t="s">
        <v>26</v>
      </c>
      <c r="B71" s="103" t="s">
        <v>52</v>
      </c>
      <c r="C71" s="103" t="s">
        <v>262</v>
      </c>
      <c r="D71" s="103" t="s">
        <v>26</v>
      </c>
      <c r="E71" s="103"/>
      <c r="F71" s="185" t="s">
        <v>402</v>
      </c>
      <c r="G71" s="106" t="s">
        <v>283</v>
      </c>
      <c r="H71" s="103" t="s">
        <v>683</v>
      </c>
      <c r="I71" s="103" t="s">
        <v>173</v>
      </c>
      <c r="J71" s="103" t="s">
        <v>145</v>
      </c>
      <c r="K71" s="103" t="s">
        <v>745</v>
      </c>
      <c r="L71" s="186" t="s">
        <v>689</v>
      </c>
      <c r="M71" s="189"/>
      <c r="N71" s="190"/>
      <c r="O71" s="184"/>
      <c r="P71" s="184"/>
      <c r="Q71" s="184"/>
      <c r="R71" s="184" t="n">
        <v>0</v>
      </c>
      <c r="S71" s="184"/>
      <c r="T71" s="184" t="n">
        <v>77</v>
      </c>
      <c r="U71" s="184" t="n">
        <v>77</v>
      </c>
      <c r="V71" s="184" t="n">
        <v>77</v>
      </c>
    </row>
    <row r="72" customFormat="false" ht="56.25" hidden="false" customHeight="false" outlineLevel="0" collapsed="false">
      <c r="A72" s="103" t="s">
        <v>26</v>
      </c>
      <c r="B72" s="103" t="s">
        <v>52</v>
      </c>
      <c r="C72" s="103" t="s">
        <v>262</v>
      </c>
      <c r="D72" s="103" t="s">
        <v>145</v>
      </c>
      <c r="E72" s="103"/>
      <c r="F72" s="106" t="s">
        <v>404</v>
      </c>
      <c r="G72" s="106" t="s">
        <v>283</v>
      </c>
      <c r="H72" s="103" t="s">
        <v>683</v>
      </c>
      <c r="I72" s="103" t="s">
        <v>173</v>
      </c>
      <c r="J72" s="103" t="s">
        <v>145</v>
      </c>
      <c r="K72" s="103" t="s">
        <v>746</v>
      </c>
      <c r="L72" s="186" t="s">
        <v>747</v>
      </c>
      <c r="M72" s="189"/>
      <c r="N72" s="190"/>
      <c r="O72" s="184"/>
      <c r="P72" s="184"/>
      <c r="Q72" s="184"/>
      <c r="R72" s="184" t="n">
        <v>13481.6</v>
      </c>
      <c r="S72" s="184"/>
      <c r="T72" s="184"/>
      <c r="U72" s="184"/>
      <c r="V72" s="184"/>
    </row>
    <row r="73" s="197" customFormat="true" ht="56.25" hidden="false" customHeight="false" outlineLevel="0" collapsed="false">
      <c r="A73" s="191" t="s">
        <v>26</v>
      </c>
      <c r="B73" s="191" t="s">
        <v>52</v>
      </c>
      <c r="C73" s="191" t="s">
        <v>262</v>
      </c>
      <c r="D73" s="191" t="s">
        <v>152</v>
      </c>
      <c r="E73" s="191"/>
      <c r="F73" s="192" t="s">
        <v>404</v>
      </c>
      <c r="G73" s="192" t="s">
        <v>283</v>
      </c>
      <c r="H73" s="191" t="s">
        <v>683</v>
      </c>
      <c r="I73" s="191" t="s">
        <v>173</v>
      </c>
      <c r="J73" s="191" t="s">
        <v>145</v>
      </c>
      <c r="K73" s="191" t="s">
        <v>748</v>
      </c>
      <c r="L73" s="193" t="s">
        <v>747</v>
      </c>
      <c r="M73" s="194"/>
      <c r="N73" s="195"/>
      <c r="O73" s="196"/>
      <c r="P73" s="196"/>
      <c r="Q73" s="196"/>
      <c r="R73" s="196" t="n">
        <v>1022</v>
      </c>
      <c r="S73" s="196" t="n">
        <v>30828.1</v>
      </c>
      <c r="T73" s="184" t="n">
        <v>35426.3</v>
      </c>
      <c r="U73" s="196" t="n">
        <v>32809.9</v>
      </c>
      <c r="V73" s="196" t="n">
        <v>32061.9</v>
      </c>
    </row>
    <row r="74" customFormat="false" ht="56.25" hidden="false" customHeight="false" outlineLevel="0" collapsed="false">
      <c r="A74" s="103" t="s">
        <v>26</v>
      </c>
      <c r="B74" s="103" t="s">
        <v>52</v>
      </c>
      <c r="C74" s="103" t="s">
        <v>262</v>
      </c>
      <c r="D74" s="103" t="s">
        <v>156</v>
      </c>
      <c r="E74" s="103"/>
      <c r="F74" s="106" t="s">
        <v>407</v>
      </c>
      <c r="G74" s="106" t="s">
        <v>283</v>
      </c>
      <c r="H74" s="103" t="s">
        <v>683</v>
      </c>
      <c r="I74" s="103" t="s">
        <v>173</v>
      </c>
      <c r="J74" s="103" t="s">
        <v>145</v>
      </c>
      <c r="K74" s="103" t="s">
        <v>749</v>
      </c>
      <c r="L74" s="186" t="s">
        <v>689</v>
      </c>
      <c r="M74" s="189"/>
      <c r="N74" s="190"/>
      <c r="O74" s="184"/>
      <c r="P74" s="184"/>
      <c r="Q74" s="184"/>
      <c r="R74" s="184" t="n">
        <v>67.7</v>
      </c>
      <c r="S74" s="184" t="n">
        <v>0</v>
      </c>
      <c r="T74" s="184" t="n">
        <v>0.1</v>
      </c>
      <c r="U74" s="184"/>
      <c r="V74" s="184"/>
    </row>
    <row r="75" s="197" customFormat="true" ht="56.25" hidden="false" customHeight="false" outlineLevel="0" collapsed="false">
      <c r="A75" s="191" t="s">
        <v>26</v>
      </c>
      <c r="B75" s="191" t="s">
        <v>52</v>
      </c>
      <c r="C75" s="191" t="s">
        <v>262</v>
      </c>
      <c r="D75" s="191" t="s">
        <v>165</v>
      </c>
      <c r="E75" s="191"/>
      <c r="F75" s="192" t="s">
        <v>407</v>
      </c>
      <c r="G75" s="192" t="s">
        <v>283</v>
      </c>
      <c r="H75" s="191" t="s">
        <v>683</v>
      </c>
      <c r="I75" s="191" t="s">
        <v>173</v>
      </c>
      <c r="J75" s="191" t="s">
        <v>145</v>
      </c>
      <c r="K75" s="191" t="s">
        <v>748</v>
      </c>
      <c r="L75" s="193" t="s">
        <v>747</v>
      </c>
      <c r="M75" s="194"/>
      <c r="N75" s="195"/>
      <c r="O75" s="196"/>
      <c r="P75" s="196"/>
      <c r="Q75" s="196"/>
      <c r="R75" s="196"/>
      <c r="S75" s="196"/>
      <c r="T75" s="196" t="n">
        <v>0</v>
      </c>
      <c r="U75" s="196"/>
      <c r="V75" s="196" t="n">
        <v>0</v>
      </c>
    </row>
    <row r="76" customFormat="false" ht="58.15" hidden="false" customHeight="true" outlineLevel="0" collapsed="false">
      <c r="A76" s="103" t="s">
        <v>26</v>
      </c>
      <c r="B76" s="103" t="s">
        <v>52</v>
      </c>
      <c r="C76" s="103" t="s">
        <v>262</v>
      </c>
      <c r="D76" s="103" t="s">
        <v>169</v>
      </c>
      <c r="E76" s="103"/>
      <c r="F76" s="112" t="s">
        <v>407</v>
      </c>
      <c r="G76" s="106" t="s">
        <v>283</v>
      </c>
      <c r="H76" s="103" t="s">
        <v>683</v>
      </c>
      <c r="I76" s="103" t="s">
        <v>173</v>
      </c>
      <c r="J76" s="103" t="s">
        <v>145</v>
      </c>
      <c r="K76" s="103" t="s">
        <v>750</v>
      </c>
      <c r="L76" s="186" t="s">
        <v>689</v>
      </c>
      <c r="M76" s="189"/>
      <c r="N76" s="190"/>
      <c r="O76" s="184"/>
      <c r="P76" s="184"/>
      <c r="Q76" s="184"/>
      <c r="R76" s="184" t="n">
        <v>1051.4</v>
      </c>
      <c r="S76" s="184" t="n">
        <v>7707</v>
      </c>
      <c r="T76" s="184" t="n">
        <v>0</v>
      </c>
      <c r="U76" s="184"/>
      <c r="V76" s="184"/>
    </row>
    <row r="77" customFormat="false" ht="45" hidden="false" customHeight="false" outlineLevel="0" collapsed="false">
      <c r="A77" s="103" t="s">
        <v>26</v>
      </c>
      <c r="B77" s="103" t="s">
        <v>52</v>
      </c>
      <c r="C77" s="103" t="s">
        <v>268</v>
      </c>
      <c r="D77" s="103"/>
      <c r="E77" s="103"/>
      <c r="F77" s="198" t="s">
        <v>408</v>
      </c>
      <c r="G77" s="106"/>
      <c r="H77" s="103" t="s">
        <v>683</v>
      </c>
      <c r="I77" s="103" t="s">
        <v>173</v>
      </c>
      <c r="J77" s="103" t="s">
        <v>145</v>
      </c>
      <c r="K77" s="103" t="s">
        <v>751</v>
      </c>
      <c r="L77" s="186" t="s">
        <v>689</v>
      </c>
      <c r="M77" s="189"/>
      <c r="N77" s="190"/>
      <c r="O77" s="184"/>
      <c r="P77" s="184"/>
      <c r="Q77" s="184"/>
      <c r="R77" s="184" t="n">
        <v>352.2</v>
      </c>
      <c r="S77" s="184"/>
      <c r="T77" s="196"/>
      <c r="U77" s="184"/>
      <c r="V77" s="184"/>
    </row>
    <row r="78" customFormat="false" ht="45" hidden="false" customHeight="false" outlineLevel="0" collapsed="false">
      <c r="A78" s="103" t="s">
        <v>26</v>
      </c>
      <c r="B78" s="103" t="s">
        <v>52</v>
      </c>
      <c r="C78" s="103" t="s">
        <v>271</v>
      </c>
      <c r="D78" s="103" t="s">
        <v>26</v>
      </c>
      <c r="E78" s="103"/>
      <c r="F78" s="105" t="s">
        <v>413</v>
      </c>
      <c r="G78" s="106"/>
      <c r="H78" s="103" t="s">
        <v>683</v>
      </c>
      <c r="I78" s="103" t="s">
        <v>173</v>
      </c>
      <c r="J78" s="103" t="s">
        <v>145</v>
      </c>
      <c r="K78" s="103" t="s">
        <v>752</v>
      </c>
      <c r="L78" s="186" t="s">
        <v>689</v>
      </c>
      <c r="M78" s="189"/>
      <c r="N78" s="190"/>
      <c r="O78" s="184"/>
      <c r="P78" s="184"/>
      <c r="Q78" s="184"/>
      <c r="R78" s="184" t="n">
        <v>794.6</v>
      </c>
      <c r="S78" s="184"/>
      <c r="T78" s="184" t="n">
        <v>0</v>
      </c>
      <c r="U78" s="184"/>
      <c r="V78" s="184"/>
    </row>
    <row r="79" customFormat="false" ht="45" hidden="false" customHeight="false" outlineLevel="0" collapsed="false">
      <c r="A79" s="103" t="s">
        <v>26</v>
      </c>
      <c r="B79" s="103" t="s">
        <v>52</v>
      </c>
      <c r="C79" s="103" t="s">
        <v>271</v>
      </c>
      <c r="D79" s="103" t="s">
        <v>145</v>
      </c>
      <c r="E79" s="103"/>
      <c r="F79" s="105" t="s">
        <v>414</v>
      </c>
      <c r="G79" s="106"/>
      <c r="H79" s="103" t="s">
        <v>683</v>
      </c>
      <c r="I79" s="103" t="s">
        <v>173</v>
      </c>
      <c r="J79" s="103" t="s">
        <v>145</v>
      </c>
      <c r="K79" s="103" t="s">
        <v>753</v>
      </c>
      <c r="L79" s="186" t="s">
        <v>689</v>
      </c>
      <c r="M79" s="189"/>
      <c r="N79" s="190"/>
      <c r="O79" s="184"/>
      <c r="P79" s="184"/>
      <c r="Q79" s="184"/>
      <c r="R79" s="184" t="n">
        <v>118.5</v>
      </c>
      <c r="S79" s="184"/>
      <c r="T79" s="184"/>
      <c r="U79" s="184"/>
      <c r="V79" s="184"/>
    </row>
    <row r="80" customFormat="false" ht="56.25" hidden="false" customHeight="false" outlineLevel="0" collapsed="false">
      <c r="A80" s="103" t="s">
        <v>26</v>
      </c>
      <c r="B80" s="103" t="s">
        <v>52</v>
      </c>
      <c r="C80" s="103" t="s">
        <v>271</v>
      </c>
      <c r="D80" s="103" t="s">
        <v>152</v>
      </c>
      <c r="E80" s="103"/>
      <c r="F80" s="105" t="s">
        <v>415</v>
      </c>
      <c r="G80" s="106"/>
      <c r="H80" s="103" t="s">
        <v>683</v>
      </c>
      <c r="I80" s="103" t="s">
        <v>173</v>
      </c>
      <c r="J80" s="103" t="s">
        <v>145</v>
      </c>
      <c r="K80" s="103" t="s">
        <v>754</v>
      </c>
      <c r="L80" s="186" t="s">
        <v>747</v>
      </c>
      <c r="M80" s="189"/>
      <c r="N80" s="190"/>
      <c r="O80" s="184"/>
      <c r="P80" s="184"/>
      <c r="Q80" s="184"/>
      <c r="R80" s="184" t="n">
        <v>150</v>
      </c>
      <c r="S80" s="184"/>
      <c r="T80" s="184"/>
      <c r="U80" s="184"/>
      <c r="V80" s="184"/>
    </row>
    <row r="81" customFormat="false" ht="67.5" hidden="false" customHeight="false" outlineLevel="0" collapsed="false">
      <c r="A81" s="103" t="s">
        <v>26</v>
      </c>
      <c r="B81" s="103" t="s">
        <v>52</v>
      </c>
      <c r="C81" s="103" t="s">
        <v>271</v>
      </c>
      <c r="D81" s="103" t="s">
        <v>156</v>
      </c>
      <c r="E81" s="103"/>
      <c r="F81" s="105" t="s">
        <v>416</v>
      </c>
      <c r="G81" s="106"/>
      <c r="H81" s="103" t="s">
        <v>683</v>
      </c>
      <c r="I81" s="103" t="s">
        <v>173</v>
      </c>
      <c r="J81" s="103" t="s">
        <v>145</v>
      </c>
      <c r="K81" s="103" t="s">
        <v>755</v>
      </c>
      <c r="L81" s="186" t="s">
        <v>747</v>
      </c>
      <c r="M81" s="189"/>
      <c r="N81" s="190"/>
      <c r="O81" s="184"/>
      <c r="P81" s="184"/>
      <c r="Q81" s="184"/>
      <c r="R81" s="184" t="n">
        <v>150</v>
      </c>
      <c r="S81" s="184"/>
      <c r="T81" s="184"/>
      <c r="U81" s="184"/>
      <c r="V81" s="184"/>
    </row>
    <row r="82" customFormat="false" ht="33.75" hidden="false" customHeight="false" outlineLevel="0" collapsed="false">
      <c r="A82" s="103" t="s">
        <v>26</v>
      </c>
      <c r="B82" s="103" t="s">
        <v>52</v>
      </c>
      <c r="C82" s="103" t="s">
        <v>417</v>
      </c>
      <c r="D82" s="103" t="s">
        <v>26</v>
      </c>
      <c r="E82" s="103"/>
      <c r="F82" s="105" t="s">
        <v>420</v>
      </c>
      <c r="G82" s="106"/>
      <c r="H82" s="103" t="s">
        <v>683</v>
      </c>
      <c r="I82" s="103" t="s">
        <v>173</v>
      </c>
      <c r="J82" s="103" t="s">
        <v>145</v>
      </c>
      <c r="K82" s="103" t="s">
        <v>731</v>
      </c>
      <c r="L82" s="186" t="s">
        <v>689</v>
      </c>
      <c r="M82" s="189"/>
      <c r="N82" s="190"/>
      <c r="O82" s="184"/>
      <c r="P82" s="184"/>
      <c r="Q82" s="184"/>
      <c r="R82" s="184" t="n">
        <v>528.8</v>
      </c>
      <c r="S82" s="184" t="n">
        <v>1937.4</v>
      </c>
      <c r="T82" s="184"/>
      <c r="U82" s="184"/>
      <c r="V82" s="184"/>
    </row>
    <row r="83" customFormat="false" ht="45" hidden="false" customHeight="false" outlineLevel="0" collapsed="false">
      <c r="A83" s="103" t="s">
        <v>26</v>
      </c>
      <c r="B83" s="103" t="s">
        <v>52</v>
      </c>
      <c r="C83" s="103" t="s">
        <v>417</v>
      </c>
      <c r="D83" s="103" t="s">
        <v>145</v>
      </c>
      <c r="E83" s="103"/>
      <c r="F83" s="105" t="s">
        <v>421</v>
      </c>
      <c r="G83" s="106"/>
      <c r="H83" s="103" t="s">
        <v>683</v>
      </c>
      <c r="I83" s="103" t="s">
        <v>173</v>
      </c>
      <c r="J83" s="103" t="s">
        <v>145</v>
      </c>
      <c r="K83" s="103" t="s">
        <v>756</v>
      </c>
      <c r="L83" s="186" t="s">
        <v>747</v>
      </c>
      <c r="M83" s="189"/>
      <c r="N83" s="190"/>
      <c r="O83" s="184"/>
      <c r="P83" s="184"/>
      <c r="Q83" s="184"/>
      <c r="R83" s="184" t="n">
        <v>615</v>
      </c>
      <c r="S83" s="184" t="n">
        <v>1496.4</v>
      </c>
      <c r="T83" s="184"/>
      <c r="U83" s="184"/>
      <c r="V83" s="184"/>
    </row>
    <row r="84" customFormat="false" ht="56.25" hidden="false" customHeight="false" outlineLevel="0" collapsed="false">
      <c r="A84" s="103" t="s">
        <v>26</v>
      </c>
      <c r="B84" s="103" t="s">
        <v>52</v>
      </c>
      <c r="C84" s="103" t="s">
        <v>189</v>
      </c>
      <c r="D84" s="103" t="s">
        <v>169</v>
      </c>
      <c r="E84" s="103"/>
      <c r="F84" s="185" t="s">
        <v>757</v>
      </c>
      <c r="G84" s="106" t="s">
        <v>283</v>
      </c>
      <c r="H84" s="103" t="s">
        <v>683</v>
      </c>
      <c r="I84" s="103" t="s">
        <v>173</v>
      </c>
      <c r="J84" s="103" t="s">
        <v>145</v>
      </c>
      <c r="K84" s="103" t="s">
        <v>742</v>
      </c>
      <c r="L84" s="186" t="s">
        <v>730</v>
      </c>
      <c r="M84" s="184"/>
      <c r="N84" s="184"/>
      <c r="O84" s="184"/>
      <c r="P84" s="184"/>
      <c r="Q84" s="184"/>
      <c r="R84" s="184"/>
      <c r="S84" s="184" t="n">
        <v>14508.6</v>
      </c>
      <c r="T84" s="184" t="n">
        <v>0</v>
      </c>
      <c r="U84" s="184"/>
      <c r="V84" s="184"/>
    </row>
    <row r="85" customFormat="false" ht="56.25" hidden="false" customHeight="false" outlineLevel="0" collapsed="false">
      <c r="A85" s="103" t="s">
        <v>26</v>
      </c>
      <c r="B85" s="103" t="s">
        <v>52</v>
      </c>
      <c r="C85" s="103" t="s">
        <v>189</v>
      </c>
      <c r="D85" s="103" t="s">
        <v>173</v>
      </c>
      <c r="E85" s="103"/>
      <c r="F85" s="185" t="s">
        <v>758</v>
      </c>
      <c r="G85" s="106" t="s">
        <v>283</v>
      </c>
      <c r="H85" s="103" t="s">
        <v>683</v>
      </c>
      <c r="I85" s="103" t="s">
        <v>173</v>
      </c>
      <c r="J85" s="103" t="s">
        <v>145</v>
      </c>
      <c r="K85" s="103" t="s">
        <v>759</v>
      </c>
      <c r="L85" s="186" t="s">
        <v>760</v>
      </c>
      <c r="M85" s="184"/>
      <c r="N85" s="184"/>
      <c r="O85" s="184"/>
      <c r="P85" s="184"/>
      <c r="Q85" s="184"/>
      <c r="R85" s="184"/>
      <c r="S85" s="184" t="n">
        <v>1.5</v>
      </c>
      <c r="T85" s="184" t="n">
        <v>0</v>
      </c>
      <c r="U85" s="184"/>
      <c r="V85" s="184"/>
    </row>
    <row r="86" customFormat="false" ht="56.25" hidden="false" customHeight="false" outlineLevel="0" collapsed="false">
      <c r="A86" s="91" t="s">
        <v>26</v>
      </c>
      <c r="B86" s="91" t="s">
        <v>52</v>
      </c>
      <c r="C86" s="91" t="s">
        <v>281</v>
      </c>
      <c r="D86" s="103"/>
      <c r="E86" s="103"/>
      <c r="F86" s="105" t="s">
        <v>425</v>
      </c>
      <c r="G86" s="106" t="s">
        <v>283</v>
      </c>
      <c r="H86" s="103" t="s">
        <v>683</v>
      </c>
      <c r="I86" s="103" t="s">
        <v>173</v>
      </c>
      <c r="J86" s="103" t="s">
        <v>145</v>
      </c>
      <c r="K86" s="103" t="s">
        <v>761</v>
      </c>
      <c r="L86" s="103" t="s">
        <v>689</v>
      </c>
      <c r="M86" s="187"/>
      <c r="N86" s="187"/>
      <c r="O86" s="184"/>
      <c r="P86" s="184"/>
      <c r="Q86" s="184"/>
      <c r="R86" s="184"/>
      <c r="S86" s="184" t="n">
        <v>400</v>
      </c>
      <c r="T86" s="184"/>
      <c r="U86" s="184"/>
      <c r="V86" s="184"/>
    </row>
    <row r="87" customFormat="false" ht="21" hidden="false" customHeight="false" outlineLevel="0" collapsed="false">
      <c r="A87" s="199" t="s">
        <v>26</v>
      </c>
      <c r="B87" s="199" t="s">
        <v>74</v>
      </c>
      <c r="C87" s="199"/>
      <c r="D87" s="199"/>
      <c r="E87" s="199"/>
      <c r="F87" s="200" t="s">
        <v>762</v>
      </c>
      <c r="G87" s="106" t="s">
        <v>682</v>
      </c>
      <c r="H87" s="103"/>
      <c r="I87" s="103"/>
      <c r="J87" s="103"/>
      <c r="K87" s="103"/>
      <c r="L87" s="103"/>
      <c r="M87" s="201" t="n">
        <f aca="false">SUM(M88:M90)</f>
        <v>62832.5</v>
      </c>
      <c r="N87" s="201" t="n">
        <f aca="false">SUM(N88:N90)-0.1</f>
        <v>62749.9</v>
      </c>
      <c r="O87" s="201" t="n">
        <f aca="false">SUM(O88:O90)</f>
        <v>70601.3</v>
      </c>
      <c r="P87" s="201" t="n">
        <f aca="false">SUM(P88:P90)</f>
        <v>83304.4</v>
      </c>
      <c r="Q87" s="201" t="n">
        <f aca="false">SUM(Q88:Q90)</f>
        <v>100006.1</v>
      </c>
      <c r="R87" s="201" t="n">
        <f aca="false">SUM(R88:R90)</f>
        <v>73215.7</v>
      </c>
      <c r="S87" s="201" t="n">
        <f aca="false">SUM(S88:S90)</f>
        <v>90821.9</v>
      </c>
      <c r="T87" s="202" t="n">
        <f aca="false">SUM(T88:T90)</f>
        <v>88622.1</v>
      </c>
      <c r="U87" s="201" t="n">
        <f aca="false">SUM(U88:U90)</f>
        <v>86193.6</v>
      </c>
      <c r="V87" s="201" t="n">
        <f aca="false">SUM(V88:V90)</f>
        <v>81437.3</v>
      </c>
    </row>
    <row r="88" customFormat="false" ht="56.25" hidden="false" customHeight="false" outlineLevel="0" collapsed="false">
      <c r="A88" s="199"/>
      <c r="B88" s="199"/>
      <c r="C88" s="199"/>
      <c r="D88" s="199"/>
      <c r="E88" s="199"/>
      <c r="F88" s="200"/>
      <c r="G88" s="106" t="s">
        <v>283</v>
      </c>
      <c r="H88" s="103" t="s">
        <v>683</v>
      </c>
      <c r="I88" s="103"/>
      <c r="J88" s="103"/>
      <c r="K88" s="103"/>
      <c r="L88" s="103"/>
      <c r="M88" s="184" t="n">
        <f aca="false">M93+M94</f>
        <v>40645.9</v>
      </c>
      <c r="N88" s="184" t="n">
        <f aca="false">N93+N94+N95</f>
        <v>41533</v>
      </c>
      <c r="O88" s="184" t="n">
        <f aca="false">O93+O94+4092</f>
        <v>47614.6</v>
      </c>
      <c r="P88" s="184" t="n">
        <f aca="false">P93+P94+P95+1347.1</f>
        <v>57993.9</v>
      </c>
      <c r="Q88" s="184" t="n">
        <f aca="false">Q93+Q94+Q97-79.8+Q95</f>
        <v>56282.2</v>
      </c>
      <c r="R88" s="184" t="n">
        <f aca="false">R93+R94+R97+R95+R105+R106+R107+R108+R111-80+0.1</f>
        <v>46238.3</v>
      </c>
      <c r="S88" s="184" t="n">
        <f aca="false">S93+S94+S97-93+S95+S109+S110</f>
        <v>64133.9</v>
      </c>
      <c r="T88" s="184" t="n">
        <f aca="false">T93+T94+T97-97.3+T95+T109+T110+T98</f>
        <v>61364.8</v>
      </c>
      <c r="U88" s="184" t="n">
        <f aca="false">U93+U94+U97-97.3+U95+U109+U110</f>
        <v>58878.3</v>
      </c>
      <c r="V88" s="184" t="n">
        <f aca="false">V93+V94+V97-97.3+V95+V109+V110</f>
        <v>54061.1</v>
      </c>
      <c r="W88" s="203"/>
    </row>
    <row r="89" customFormat="false" ht="45" hidden="false" customHeight="false" outlineLevel="0" collapsed="false">
      <c r="A89" s="199"/>
      <c r="B89" s="199"/>
      <c r="C89" s="199"/>
      <c r="D89" s="199"/>
      <c r="E89" s="199"/>
      <c r="F89" s="200"/>
      <c r="G89" s="106" t="s">
        <v>684</v>
      </c>
      <c r="H89" s="103" t="s">
        <v>685</v>
      </c>
      <c r="I89" s="103"/>
      <c r="J89" s="103"/>
      <c r="K89" s="103"/>
      <c r="L89" s="103"/>
      <c r="M89" s="184"/>
      <c r="N89" s="184"/>
      <c r="O89" s="184"/>
      <c r="P89" s="184"/>
      <c r="Q89" s="184" t="n">
        <f aca="false">Q99</f>
        <v>18168.7</v>
      </c>
      <c r="R89" s="184" t="n">
        <f aca="false">R99</f>
        <v>1379.9</v>
      </c>
      <c r="S89" s="184" t="n">
        <f aca="false">S99</f>
        <v>0</v>
      </c>
      <c r="T89" s="184" t="n">
        <f aca="false">T99</f>
        <v>0</v>
      </c>
      <c r="U89" s="184" t="n">
        <f aca="false">U99</f>
        <v>0</v>
      </c>
      <c r="V89" s="184"/>
      <c r="W89" s="203"/>
    </row>
    <row r="90" customFormat="false" ht="67.5" hidden="false" customHeight="false" outlineLevel="0" collapsed="false">
      <c r="A90" s="103"/>
      <c r="B90" s="103"/>
      <c r="C90" s="103"/>
      <c r="D90" s="103"/>
      <c r="E90" s="103"/>
      <c r="F90" s="105"/>
      <c r="G90" s="106" t="s">
        <v>511</v>
      </c>
      <c r="H90" s="103" t="s">
        <v>686</v>
      </c>
      <c r="I90" s="103"/>
      <c r="J90" s="103"/>
      <c r="K90" s="103"/>
      <c r="L90" s="186"/>
      <c r="M90" s="184" t="n">
        <f aca="false">M91+M92</f>
        <v>22186.6</v>
      </c>
      <c r="N90" s="184" t="n">
        <f aca="false">N91+N92</f>
        <v>21217</v>
      </c>
      <c r="O90" s="184" t="n">
        <f aca="false">O91+2375.6</f>
        <v>22986.7</v>
      </c>
      <c r="P90" s="184" t="n">
        <f aca="false">P91+59.8+P92</f>
        <v>25310.5</v>
      </c>
      <c r="Q90" s="184" t="n">
        <f aca="false">Q91+79.8+Q92</f>
        <v>25555.2</v>
      </c>
      <c r="R90" s="184" t="n">
        <f aca="false">R91+80</f>
        <v>25597.5</v>
      </c>
      <c r="S90" s="184" t="n">
        <f aca="false">S91+93</f>
        <v>26688</v>
      </c>
      <c r="T90" s="184" t="n">
        <f aca="false">T91+97.3</f>
        <v>27257.3</v>
      </c>
      <c r="U90" s="184" t="n">
        <f aca="false">U91+97.3</f>
        <v>27315.3</v>
      </c>
      <c r="V90" s="184" t="n">
        <f aca="false">V91+97.3</f>
        <v>27376.2</v>
      </c>
      <c r="W90" s="184"/>
      <c r="X90" s="203"/>
    </row>
    <row r="91" customFormat="false" ht="74.25" hidden="false" customHeight="true" outlineLevel="0" collapsed="false">
      <c r="A91" s="103" t="s">
        <v>26</v>
      </c>
      <c r="B91" s="103" t="s">
        <v>74</v>
      </c>
      <c r="C91" s="103" t="s">
        <v>26</v>
      </c>
      <c r="D91" s="103" t="s">
        <v>26</v>
      </c>
      <c r="E91" s="103"/>
      <c r="F91" s="105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91" s="106" t="s">
        <v>511</v>
      </c>
      <c r="H91" s="103" t="s">
        <v>686</v>
      </c>
      <c r="I91" s="103" t="s">
        <v>173</v>
      </c>
      <c r="J91" s="103" t="s">
        <v>152</v>
      </c>
      <c r="K91" s="103" t="s">
        <v>763</v>
      </c>
      <c r="L91" s="186" t="s">
        <v>689</v>
      </c>
      <c r="M91" s="184" t="n">
        <v>22179.3</v>
      </c>
      <c r="N91" s="184" t="n">
        <v>21181.2</v>
      </c>
      <c r="O91" s="184" t="n">
        <v>20611.1</v>
      </c>
      <c r="P91" s="184" t="n">
        <v>25216.5</v>
      </c>
      <c r="Q91" s="184" t="n">
        <v>25112.5</v>
      </c>
      <c r="R91" s="184" t="n">
        <v>25517.5</v>
      </c>
      <c r="S91" s="184" t="n">
        <v>26595</v>
      </c>
      <c r="T91" s="184" t="n">
        <v>27160</v>
      </c>
      <c r="U91" s="184" t="n">
        <v>27218</v>
      </c>
      <c r="V91" s="184" t="n">
        <v>27278.9</v>
      </c>
    </row>
    <row r="92" customFormat="false" ht="67.5" hidden="false" customHeight="false" outlineLevel="0" collapsed="false">
      <c r="A92" s="103" t="s">
        <v>26</v>
      </c>
      <c r="B92" s="103" t="s">
        <v>74</v>
      </c>
      <c r="C92" s="103" t="s">
        <v>26</v>
      </c>
      <c r="D92" s="103" t="s">
        <v>145</v>
      </c>
      <c r="E92" s="103"/>
      <c r="F92" s="105" t="str">
        <f aca="false">'2'!E152</f>
        <v>Уплата налога на имущество организаций </v>
      </c>
      <c r="G92" s="106" t="s">
        <v>511</v>
      </c>
      <c r="H92" s="103" t="s">
        <v>686</v>
      </c>
      <c r="I92" s="103" t="s">
        <v>173</v>
      </c>
      <c r="J92" s="103" t="s">
        <v>152</v>
      </c>
      <c r="K92" s="103" t="s">
        <v>764</v>
      </c>
      <c r="L92" s="186" t="s">
        <v>689</v>
      </c>
      <c r="M92" s="184" t="n">
        <v>7.3</v>
      </c>
      <c r="N92" s="184" t="n">
        <f aca="false">35.8</f>
        <v>35.8</v>
      </c>
      <c r="O92" s="184" t="n">
        <v>6.6</v>
      </c>
      <c r="P92" s="184" t="n">
        <v>34.2</v>
      </c>
      <c r="Q92" s="184" t="n">
        <f aca="false">2418.3-Q94</f>
        <v>362.9</v>
      </c>
      <c r="R92" s="184" t="n">
        <v>0</v>
      </c>
      <c r="S92" s="184" t="n">
        <v>0</v>
      </c>
      <c r="T92" s="184"/>
      <c r="U92" s="184" t="n">
        <v>0</v>
      </c>
      <c r="V92" s="184" t="n">
        <v>0</v>
      </c>
    </row>
    <row r="93" customFormat="false" ht="56.25" hidden="false" customHeight="false" outlineLevel="0" collapsed="false">
      <c r="A93" s="103" t="s">
        <v>26</v>
      </c>
      <c r="B93" s="103" t="s">
        <v>74</v>
      </c>
      <c r="C93" s="103" t="s">
        <v>145</v>
      </c>
      <c r="D93" s="103" t="s">
        <v>26</v>
      </c>
      <c r="E93" s="103"/>
      <c r="F93" s="105" t="str">
        <f aca="false">'2'!E153</f>
        <v>Реализация дополнительных образовательных программ</v>
      </c>
      <c r="G93" s="106" t="s">
        <v>283</v>
      </c>
      <c r="H93" s="103" t="s">
        <v>683</v>
      </c>
      <c r="I93" s="103" t="s">
        <v>173</v>
      </c>
      <c r="J93" s="103" t="s">
        <v>152</v>
      </c>
      <c r="K93" s="103" t="s">
        <v>765</v>
      </c>
      <c r="L93" s="103" t="s">
        <v>689</v>
      </c>
      <c r="M93" s="184" t="n">
        <v>38888</v>
      </c>
      <c r="N93" s="184" t="n">
        <v>40141</v>
      </c>
      <c r="O93" s="184" t="n">
        <v>42617.5</v>
      </c>
      <c r="P93" s="184" t="n">
        <v>53086.2</v>
      </c>
      <c r="Q93" s="184" t="n">
        <v>52392.7</v>
      </c>
      <c r="R93" s="184" t="n">
        <v>43022.7</v>
      </c>
      <c r="S93" s="184" t="n">
        <v>61525</v>
      </c>
      <c r="T93" s="184" t="n">
        <v>58845</v>
      </c>
      <c r="U93" s="184" t="n">
        <v>57019</v>
      </c>
      <c r="V93" s="184" t="n">
        <v>52201.8</v>
      </c>
    </row>
    <row r="94" customFormat="false" ht="56.25" hidden="false" customHeight="false" outlineLevel="0" collapsed="false">
      <c r="A94" s="103" t="s">
        <v>26</v>
      </c>
      <c r="B94" s="103" t="s">
        <v>74</v>
      </c>
      <c r="C94" s="103" t="s">
        <v>145</v>
      </c>
      <c r="D94" s="103" t="s">
        <v>145</v>
      </c>
      <c r="E94" s="103"/>
      <c r="F94" s="105" t="str">
        <f aca="false">'2'!E154</f>
        <v>Уплата налога на имущество организаций </v>
      </c>
      <c r="G94" s="106" t="s">
        <v>283</v>
      </c>
      <c r="H94" s="103" t="s">
        <v>683</v>
      </c>
      <c r="I94" s="103" t="s">
        <v>173</v>
      </c>
      <c r="J94" s="103" t="s">
        <v>152</v>
      </c>
      <c r="K94" s="103" t="s">
        <v>764</v>
      </c>
      <c r="L94" s="186" t="s">
        <v>689</v>
      </c>
      <c r="M94" s="184" t="n">
        <f aca="false">534+1231.2-M92</f>
        <v>1757.9</v>
      </c>
      <c r="N94" s="184" t="n">
        <f aca="false">1257.8-N92</f>
        <v>1222</v>
      </c>
      <c r="O94" s="184" t="n">
        <v>905.1</v>
      </c>
      <c r="P94" s="184" t="n">
        <f aca="false">3133.8-P92</f>
        <v>3099.6</v>
      </c>
      <c r="Q94" s="184" t="n">
        <v>2055.4</v>
      </c>
      <c r="R94" s="184" t="n">
        <v>0</v>
      </c>
      <c r="S94" s="184" t="n">
        <v>0</v>
      </c>
      <c r="T94" s="184" t="n">
        <v>0</v>
      </c>
      <c r="U94" s="184" t="n">
        <v>0</v>
      </c>
      <c r="V94" s="184" t="n">
        <v>0</v>
      </c>
    </row>
    <row r="95" customFormat="false" ht="56.25" hidden="false" customHeight="false" outlineLevel="0" collapsed="false">
      <c r="A95" s="103" t="s">
        <v>26</v>
      </c>
      <c r="B95" s="103" t="s">
        <v>74</v>
      </c>
      <c r="C95" s="103" t="s">
        <v>145</v>
      </c>
      <c r="D95" s="103" t="s">
        <v>152</v>
      </c>
      <c r="E95" s="103"/>
      <c r="F95" s="105" t="s">
        <v>272</v>
      </c>
      <c r="G95" s="106" t="s">
        <v>283</v>
      </c>
      <c r="H95" s="103" t="s">
        <v>683</v>
      </c>
      <c r="I95" s="103" t="s">
        <v>173</v>
      </c>
      <c r="J95" s="103" t="s">
        <v>152</v>
      </c>
      <c r="K95" s="103" t="s">
        <v>766</v>
      </c>
      <c r="L95" s="186" t="s">
        <v>689</v>
      </c>
      <c r="M95" s="184"/>
      <c r="N95" s="184" t="n">
        <v>170</v>
      </c>
      <c r="O95" s="184" t="n">
        <v>25</v>
      </c>
      <c r="P95" s="184" t="n">
        <v>461</v>
      </c>
      <c r="Q95" s="184" t="n">
        <v>447.9</v>
      </c>
      <c r="R95" s="184" t="n">
        <v>198</v>
      </c>
      <c r="S95" s="184" t="n">
        <v>300.8</v>
      </c>
      <c r="T95" s="184"/>
      <c r="U95" s="184" t="n">
        <v>0</v>
      </c>
      <c r="V95" s="184" t="n">
        <v>0</v>
      </c>
    </row>
    <row r="96" customFormat="false" ht="56.25" hidden="false" customHeight="false" outlineLevel="0" collapsed="false">
      <c r="A96" s="103" t="s">
        <v>26</v>
      </c>
      <c r="B96" s="103" t="s">
        <v>74</v>
      </c>
      <c r="C96" s="103" t="s">
        <v>145</v>
      </c>
      <c r="D96" s="103" t="s">
        <v>156</v>
      </c>
      <c r="E96" s="103"/>
      <c r="F96" s="105" t="s">
        <v>437</v>
      </c>
      <c r="G96" s="106" t="s">
        <v>283</v>
      </c>
      <c r="H96" s="204" t="s">
        <v>767</v>
      </c>
      <c r="I96" s="103" t="s">
        <v>173</v>
      </c>
      <c r="J96" s="103" t="s">
        <v>152</v>
      </c>
      <c r="K96" s="103" t="s">
        <v>768</v>
      </c>
      <c r="L96" s="186" t="s">
        <v>689</v>
      </c>
      <c r="M96" s="184"/>
      <c r="N96" s="184"/>
      <c r="O96" s="184" t="n">
        <v>6436</v>
      </c>
      <c r="P96" s="184"/>
      <c r="Q96" s="184" t="n">
        <v>0</v>
      </c>
      <c r="R96" s="184" t="n">
        <v>0</v>
      </c>
      <c r="S96" s="184" t="n">
        <v>0</v>
      </c>
      <c r="T96" s="184" t="n">
        <v>0</v>
      </c>
      <c r="U96" s="184" t="n">
        <v>0</v>
      </c>
      <c r="V96" s="184" t="n">
        <v>0</v>
      </c>
    </row>
    <row r="97" customFormat="false" ht="87" hidden="false" customHeight="true" outlineLevel="0" collapsed="false">
      <c r="A97" s="103" t="s">
        <v>26</v>
      </c>
      <c r="B97" s="103" t="s">
        <v>74</v>
      </c>
      <c r="C97" s="103" t="s">
        <v>145</v>
      </c>
      <c r="D97" s="103" t="s">
        <v>165</v>
      </c>
      <c r="E97" s="103"/>
      <c r="F97" s="105" t="s">
        <v>157</v>
      </c>
      <c r="G97" s="106" t="s">
        <v>769</v>
      </c>
      <c r="H97" s="204" t="s">
        <v>770</v>
      </c>
      <c r="I97" s="103" t="s">
        <v>173</v>
      </c>
      <c r="J97" s="103" t="s">
        <v>152</v>
      </c>
      <c r="K97" s="103" t="s">
        <v>771</v>
      </c>
      <c r="L97" s="186" t="s">
        <v>689</v>
      </c>
      <c r="M97" s="184"/>
      <c r="N97" s="184"/>
      <c r="O97" s="184"/>
      <c r="P97" s="184" t="n">
        <v>1406.9</v>
      </c>
      <c r="Q97" s="184" t="n">
        <v>1466</v>
      </c>
      <c r="R97" s="184" t="n">
        <f aca="false">1569.5</f>
        <v>1569.5</v>
      </c>
      <c r="S97" s="184" t="n">
        <f aca="false">1766.8+93</f>
        <v>1859.8</v>
      </c>
      <c r="T97" s="184" t="n">
        <f aca="false">1859.3+97.3</f>
        <v>1956.6</v>
      </c>
      <c r="U97" s="184" t="n">
        <f aca="false">1859.3+97.3</f>
        <v>1956.6</v>
      </c>
      <c r="V97" s="184" t="n">
        <f aca="false">1859.3+97.3</f>
        <v>1956.6</v>
      </c>
    </row>
    <row r="98" s="2" customFormat="true" ht="52.15" hidden="false" customHeight="true" outlineLevel="0" collapsed="false">
      <c r="A98" s="91" t="s">
        <v>26</v>
      </c>
      <c r="B98" s="91" t="s">
        <v>74</v>
      </c>
      <c r="C98" s="91" t="s">
        <v>169</v>
      </c>
      <c r="D98" s="91" t="s">
        <v>26</v>
      </c>
      <c r="E98" s="91"/>
      <c r="F98" s="85" t="s">
        <v>182</v>
      </c>
      <c r="G98" s="112" t="s">
        <v>283</v>
      </c>
      <c r="H98" s="85" t="s">
        <v>683</v>
      </c>
      <c r="I98" s="91" t="s">
        <v>173</v>
      </c>
      <c r="J98" s="91" t="s">
        <v>152</v>
      </c>
      <c r="K98" s="91" t="s">
        <v>772</v>
      </c>
      <c r="L98" s="102" t="s">
        <v>689</v>
      </c>
      <c r="M98" s="177"/>
      <c r="N98" s="177"/>
      <c r="O98" s="177"/>
      <c r="P98" s="177"/>
      <c r="Q98" s="177"/>
      <c r="R98" s="177"/>
      <c r="S98" s="177"/>
      <c r="T98" s="177" t="n">
        <v>660.5</v>
      </c>
      <c r="U98" s="177"/>
      <c r="V98" s="177"/>
    </row>
    <row r="99" customFormat="false" ht="71.45" hidden="false" customHeight="true" outlineLevel="0" collapsed="false">
      <c r="A99" s="103" t="s">
        <v>26</v>
      </c>
      <c r="B99" s="103" t="s">
        <v>74</v>
      </c>
      <c r="C99" s="103" t="s">
        <v>226</v>
      </c>
      <c r="D99" s="103" t="s">
        <v>26</v>
      </c>
      <c r="E99" s="103"/>
      <c r="F99" s="185" t="s">
        <v>500</v>
      </c>
      <c r="G99" s="106" t="s">
        <v>773</v>
      </c>
      <c r="H99" s="103" t="s">
        <v>685</v>
      </c>
      <c r="I99" s="103" t="s">
        <v>199</v>
      </c>
      <c r="J99" s="103" t="s">
        <v>26</v>
      </c>
      <c r="K99" s="103" t="s">
        <v>774</v>
      </c>
      <c r="L99" s="186" t="s">
        <v>760</v>
      </c>
      <c r="M99" s="184"/>
      <c r="N99" s="184"/>
      <c r="O99" s="184"/>
      <c r="P99" s="184"/>
      <c r="Q99" s="184" t="n">
        <v>18168.7</v>
      </c>
      <c r="R99" s="184" t="n">
        <v>1379.9</v>
      </c>
      <c r="S99" s="184"/>
      <c r="T99" s="184" t="n">
        <v>0</v>
      </c>
      <c r="U99" s="184"/>
      <c r="V99" s="184"/>
    </row>
    <row r="100" customFormat="false" ht="34.9" hidden="false" customHeight="true" outlineLevel="0" collapsed="false">
      <c r="A100" s="103" t="s">
        <v>26</v>
      </c>
      <c r="B100" s="103" t="s">
        <v>74</v>
      </c>
      <c r="C100" s="103" t="s">
        <v>226</v>
      </c>
      <c r="D100" s="103" t="s">
        <v>145</v>
      </c>
      <c r="E100" s="103"/>
      <c r="F100" s="205" t="s">
        <v>775</v>
      </c>
      <c r="G100" s="106" t="s">
        <v>684</v>
      </c>
      <c r="H100" s="103" t="s">
        <v>685</v>
      </c>
      <c r="I100" s="103" t="s">
        <v>199</v>
      </c>
      <c r="J100" s="103" t="s">
        <v>26</v>
      </c>
      <c r="K100" s="103" t="s">
        <v>776</v>
      </c>
      <c r="L100" s="186" t="s">
        <v>777</v>
      </c>
      <c r="M100" s="184"/>
      <c r="N100" s="184"/>
      <c r="O100" s="184"/>
      <c r="P100" s="184"/>
      <c r="Q100" s="184"/>
      <c r="R100" s="184" t="n">
        <v>0.1</v>
      </c>
      <c r="S100" s="184"/>
      <c r="T100" s="184"/>
      <c r="U100" s="184"/>
      <c r="V100" s="184"/>
    </row>
    <row r="101" customFormat="false" ht="49.15" hidden="false" customHeight="true" outlineLevel="0" collapsed="false">
      <c r="A101" s="103" t="s">
        <v>26</v>
      </c>
      <c r="B101" s="103" t="s">
        <v>74</v>
      </c>
      <c r="C101" s="103" t="s">
        <v>234</v>
      </c>
      <c r="D101" s="103" t="s">
        <v>26</v>
      </c>
      <c r="E101" s="103"/>
      <c r="F101" s="105" t="s">
        <v>504</v>
      </c>
      <c r="G101" s="106" t="s">
        <v>511</v>
      </c>
      <c r="H101" s="103" t="s">
        <v>686</v>
      </c>
      <c r="I101" s="103" t="s">
        <v>173</v>
      </c>
      <c r="J101" s="103" t="s">
        <v>145</v>
      </c>
      <c r="K101" s="103" t="s">
        <v>778</v>
      </c>
      <c r="L101" s="186" t="s">
        <v>689</v>
      </c>
      <c r="M101" s="184"/>
      <c r="N101" s="184"/>
      <c r="O101" s="184"/>
      <c r="P101" s="184"/>
      <c r="Q101" s="184"/>
      <c r="R101" s="184"/>
      <c r="S101" s="184"/>
      <c r="T101" s="184"/>
      <c r="U101" s="184"/>
      <c r="V101" s="184" t="n">
        <f aca="false">1500-1500</f>
        <v>0</v>
      </c>
    </row>
    <row r="102" customFormat="false" ht="69" hidden="false" customHeight="true" outlineLevel="0" collapsed="false">
      <c r="A102" s="103" t="s">
        <v>26</v>
      </c>
      <c r="B102" s="103" t="s">
        <v>74</v>
      </c>
      <c r="C102" s="103" t="s">
        <v>234</v>
      </c>
      <c r="D102" s="103" t="s">
        <v>145</v>
      </c>
      <c r="E102" s="103"/>
      <c r="F102" s="105" t="s">
        <v>779</v>
      </c>
      <c r="G102" s="106" t="s">
        <v>511</v>
      </c>
      <c r="H102" s="103" t="s">
        <v>686</v>
      </c>
      <c r="I102" s="103" t="s">
        <v>173</v>
      </c>
      <c r="J102" s="103" t="s">
        <v>145</v>
      </c>
      <c r="K102" s="103" t="s">
        <v>778</v>
      </c>
      <c r="L102" s="186" t="s">
        <v>689</v>
      </c>
      <c r="M102" s="184"/>
      <c r="N102" s="184"/>
      <c r="O102" s="184"/>
      <c r="P102" s="184"/>
      <c r="Q102" s="184"/>
      <c r="R102" s="184"/>
      <c r="S102" s="184"/>
      <c r="T102" s="184"/>
      <c r="U102" s="184"/>
      <c r="V102" s="184" t="n">
        <f aca="false">15-15</f>
        <v>0</v>
      </c>
    </row>
    <row r="103" customFormat="false" ht="70.15" hidden="true" customHeight="true" outlineLevel="0" collapsed="false">
      <c r="A103" s="103" t="s">
        <v>26</v>
      </c>
      <c r="B103" s="103" t="s">
        <v>74</v>
      </c>
      <c r="C103" s="103" t="s">
        <v>244</v>
      </c>
      <c r="D103" s="103" t="s">
        <v>26</v>
      </c>
      <c r="E103" s="103"/>
      <c r="F103" s="105" t="s">
        <v>510</v>
      </c>
      <c r="G103" s="106" t="s">
        <v>511</v>
      </c>
      <c r="H103" s="103"/>
      <c r="I103" s="103"/>
      <c r="J103" s="103"/>
      <c r="K103" s="103"/>
      <c r="L103" s="186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</row>
    <row r="104" customFormat="false" ht="40.9" hidden="true" customHeight="true" outlineLevel="0" collapsed="false">
      <c r="A104" s="103" t="s">
        <v>26</v>
      </c>
      <c r="B104" s="103" t="s">
        <v>74</v>
      </c>
      <c r="C104" s="103" t="s">
        <v>244</v>
      </c>
      <c r="D104" s="103" t="s">
        <v>145</v>
      </c>
      <c r="E104" s="103"/>
      <c r="F104" s="105" t="s">
        <v>515</v>
      </c>
      <c r="G104" s="106" t="s">
        <v>511</v>
      </c>
      <c r="H104" s="103"/>
      <c r="I104" s="103"/>
      <c r="J104" s="103"/>
      <c r="K104" s="103"/>
      <c r="L104" s="186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</row>
    <row r="105" customFormat="false" ht="51" hidden="false" customHeight="true" outlineLevel="0" collapsed="false">
      <c r="A105" s="103" t="s">
        <v>26</v>
      </c>
      <c r="B105" s="103" t="s">
        <v>74</v>
      </c>
      <c r="C105" s="103" t="s">
        <v>254</v>
      </c>
      <c r="D105" s="103" t="s">
        <v>26</v>
      </c>
      <c r="E105" s="103"/>
      <c r="F105" s="105" t="s">
        <v>519</v>
      </c>
      <c r="G105" s="106" t="s">
        <v>283</v>
      </c>
      <c r="H105" s="103" t="s">
        <v>683</v>
      </c>
      <c r="I105" s="103" t="s">
        <v>173</v>
      </c>
      <c r="J105" s="103" t="s">
        <v>152</v>
      </c>
      <c r="K105" s="103" t="s">
        <v>780</v>
      </c>
      <c r="L105" s="186" t="s">
        <v>781</v>
      </c>
      <c r="M105" s="184"/>
      <c r="N105" s="184"/>
      <c r="O105" s="184"/>
      <c r="P105" s="184"/>
      <c r="Q105" s="184"/>
      <c r="R105" s="184" t="n">
        <v>1000</v>
      </c>
      <c r="S105" s="184"/>
      <c r="T105" s="184"/>
      <c r="U105" s="184"/>
      <c r="V105" s="184"/>
    </row>
    <row r="106" customFormat="false" ht="51" hidden="false" customHeight="true" outlineLevel="0" collapsed="false">
      <c r="A106" s="103" t="s">
        <v>26</v>
      </c>
      <c r="B106" s="103" t="s">
        <v>74</v>
      </c>
      <c r="C106" s="103" t="s">
        <v>254</v>
      </c>
      <c r="D106" s="103" t="s">
        <v>145</v>
      </c>
      <c r="E106" s="103"/>
      <c r="F106" s="105" t="s">
        <v>520</v>
      </c>
      <c r="G106" s="106" t="s">
        <v>283</v>
      </c>
      <c r="H106" s="103" t="s">
        <v>683</v>
      </c>
      <c r="I106" s="103" t="s">
        <v>173</v>
      </c>
      <c r="J106" s="103" t="s">
        <v>152</v>
      </c>
      <c r="K106" s="103" t="s">
        <v>782</v>
      </c>
      <c r="L106" s="186" t="s">
        <v>781</v>
      </c>
      <c r="M106" s="184"/>
      <c r="N106" s="184"/>
      <c r="O106" s="184"/>
      <c r="P106" s="184"/>
      <c r="Q106" s="184"/>
      <c r="R106" s="184" t="n">
        <v>150</v>
      </c>
      <c r="S106" s="184"/>
      <c r="T106" s="184" t="n">
        <f aca="false">25-25</f>
        <v>0</v>
      </c>
      <c r="U106" s="184"/>
      <c r="V106" s="184"/>
    </row>
    <row r="107" customFormat="false" ht="60" hidden="false" customHeight="true" outlineLevel="0" collapsed="false">
      <c r="A107" s="103" t="s">
        <v>26</v>
      </c>
      <c r="B107" s="103" t="s">
        <v>74</v>
      </c>
      <c r="C107" s="103" t="s">
        <v>254</v>
      </c>
      <c r="D107" s="103" t="s">
        <v>152</v>
      </c>
      <c r="E107" s="103"/>
      <c r="F107" s="105" t="s">
        <v>521</v>
      </c>
      <c r="G107" s="106" t="s">
        <v>283</v>
      </c>
      <c r="H107" s="103" t="s">
        <v>683</v>
      </c>
      <c r="I107" s="103" t="s">
        <v>173</v>
      </c>
      <c r="J107" s="103" t="s">
        <v>152</v>
      </c>
      <c r="K107" s="103" t="s">
        <v>783</v>
      </c>
      <c r="L107" s="186" t="s">
        <v>781</v>
      </c>
      <c r="M107" s="184"/>
      <c r="N107" s="184"/>
      <c r="O107" s="184"/>
      <c r="P107" s="184"/>
      <c r="Q107" s="184"/>
      <c r="R107" s="184" t="n">
        <v>150</v>
      </c>
      <c r="S107" s="184"/>
      <c r="T107" s="184"/>
      <c r="U107" s="184"/>
      <c r="V107" s="184"/>
    </row>
    <row r="108" customFormat="false" ht="69" hidden="false" customHeight="true" outlineLevel="0" collapsed="false">
      <c r="A108" s="103" t="s">
        <v>26</v>
      </c>
      <c r="B108" s="103" t="s">
        <v>74</v>
      </c>
      <c r="C108" s="103" t="s">
        <v>254</v>
      </c>
      <c r="D108" s="103" t="s">
        <v>156</v>
      </c>
      <c r="E108" s="103"/>
      <c r="F108" s="105" t="s">
        <v>522</v>
      </c>
      <c r="G108" s="106" t="s">
        <v>283</v>
      </c>
      <c r="H108" s="103" t="s">
        <v>683</v>
      </c>
      <c r="I108" s="103" t="s">
        <v>173</v>
      </c>
      <c r="J108" s="103" t="s">
        <v>152</v>
      </c>
      <c r="K108" s="103" t="s">
        <v>784</v>
      </c>
      <c r="L108" s="186" t="s">
        <v>781</v>
      </c>
      <c r="M108" s="184"/>
      <c r="N108" s="184"/>
      <c r="O108" s="184"/>
      <c r="P108" s="184"/>
      <c r="Q108" s="184"/>
      <c r="R108" s="184" t="n">
        <v>219.4</v>
      </c>
      <c r="S108" s="184"/>
      <c r="T108" s="184"/>
      <c r="U108" s="184"/>
      <c r="V108" s="184"/>
    </row>
    <row r="109" customFormat="false" ht="53.45" hidden="false" customHeight="true" outlineLevel="0" collapsed="false">
      <c r="A109" s="91" t="s">
        <v>26</v>
      </c>
      <c r="B109" s="91" t="s">
        <v>74</v>
      </c>
      <c r="C109" s="91" t="s">
        <v>268</v>
      </c>
      <c r="D109" s="103"/>
      <c r="E109" s="103"/>
      <c r="F109" s="105" t="s">
        <v>525</v>
      </c>
      <c r="G109" s="106" t="s">
        <v>283</v>
      </c>
      <c r="H109" s="103" t="s">
        <v>683</v>
      </c>
      <c r="I109" s="103" t="s">
        <v>173</v>
      </c>
      <c r="J109" s="103" t="s">
        <v>152</v>
      </c>
      <c r="K109" s="103" t="s">
        <v>785</v>
      </c>
      <c r="L109" s="186" t="s">
        <v>781</v>
      </c>
      <c r="M109" s="184"/>
      <c r="N109" s="184"/>
      <c r="O109" s="184"/>
      <c r="P109" s="184"/>
      <c r="Q109" s="184"/>
      <c r="R109" s="184"/>
      <c r="S109" s="184" t="n">
        <v>370.3</v>
      </c>
      <c r="T109" s="184"/>
      <c r="U109" s="184"/>
      <c r="V109" s="184"/>
    </row>
    <row r="110" customFormat="false" ht="54" hidden="false" customHeight="true" outlineLevel="0" collapsed="false">
      <c r="A110" s="91" t="s">
        <v>26</v>
      </c>
      <c r="B110" s="91" t="s">
        <v>74</v>
      </c>
      <c r="C110" s="91" t="s">
        <v>271</v>
      </c>
      <c r="D110" s="103"/>
      <c r="E110" s="103"/>
      <c r="F110" s="105" t="s">
        <v>526</v>
      </c>
      <c r="G110" s="106" t="s">
        <v>283</v>
      </c>
      <c r="H110" s="103" t="s">
        <v>683</v>
      </c>
      <c r="I110" s="103" t="s">
        <v>173</v>
      </c>
      <c r="J110" s="103" t="s">
        <v>152</v>
      </c>
      <c r="K110" s="103" t="s">
        <v>786</v>
      </c>
      <c r="L110" s="186" t="s">
        <v>781</v>
      </c>
      <c r="M110" s="184"/>
      <c r="N110" s="184"/>
      <c r="O110" s="184"/>
      <c r="P110" s="184"/>
      <c r="Q110" s="184"/>
      <c r="R110" s="184"/>
      <c r="S110" s="184" t="n">
        <v>171</v>
      </c>
      <c r="T110" s="184"/>
      <c r="U110" s="184"/>
      <c r="V110" s="184"/>
    </row>
    <row r="111" customFormat="false" ht="22.15" hidden="false" customHeight="true" outlineLevel="0" collapsed="false">
      <c r="A111" s="103" t="s">
        <v>26</v>
      </c>
      <c r="B111" s="103" t="s">
        <v>74</v>
      </c>
      <c r="C111" s="103" t="s">
        <v>262</v>
      </c>
      <c r="D111" s="103"/>
      <c r="E111" s="103"/>
      <c r="F111" s="105" t="s">
        <v>523</v>
      </c>
      <c r="G111" s="106"/>
      <c r="H111" s="103" t="s">
        <v>683</v>
      </c>
      <c r="I111" s="103" t="s">
        <v>173</v>
      </c>
      <c r="J111" s="103" t="s">
        <v>152</v>
      </c>
      <c r="K111" s="103" t="s">
        <v>787</v>
      </c>
      <c r="L111" s="186" t="s">
        <v>747</v>
      </c>
      <c r="M111" s="184"/>
      <c r="N111" s="184"/>
      <c r="O111" s="184"/>
      <c r="P111" s="184"/>
      <c r="Q111" s="184"/>
      <c r="R111" s="184" t="n">
        <v>8.6</v>
      </c>
      <c r="S111" s="184"/>
      <c r="T111" s="184"/>
      <c r="U111" s="184"/>
      <c r="V111" s="184"/>
    </row>
    <row r="112" s="208" customFormat="true" ht="10.5" hidden="false" customHeight="false" outlineLevel="0" collapsed="false">
      <c r="A112" s="199" t="s">
        <v>26</v>
      </c>
      <c r="B112" s="199" t="s">
        <v>94</v>
      </c>
      <c r="C112" s="199" t="s">
        <v>26</v>
      </c>
      <c r="D112" s="199"/>
      <c r="E112" s="199"/>
      <c r="F112" s="200" t="s">
        <v>95</v>
      </c>
      <c r="G112" s="206" t="s">
        <v>682</v>
      </c>
      <c r="H112" s="199"/>
      <c r="I112" s="199"/>
      <c r="J112" s="199"/>
      <c r="K112" s="199"/>
      <c r="L112" s="207"/>
      <c r="M112" s="201" t="n">
        <f aca="false">SUM(M113:M114)</f>
        <v>23631.8</v>
      </c>
      <c r="N112" s="201" t="n">
        <f aca="false">SUM(N115:N136)</f>
        <v>26978.2</v>
      </c>
      <c r="O112" s="201" t="n">
        <f aca="false">SUM(O115:O138)+0.1</f>
        <v>28134.7</v>
      </c>
      <c r="P112" s="201" t="n">
        <f aca="false">SUM(P115:P138)</f>
        <v>31601.9</v>
      </c>
      <c r="Q112" s="201" t="n">
        <f aca="false">SUM(Q115:Q138)</f>
        <v>30475.7</v>
      </c>
      <c r="R112" s="201" t="n">
        <f aca="false">SUM(R113:R114)</f>
        <v>27668.6</v>
      </c>
      <c r="S112" s="201" t="n">
        <f aca="false">SUM(S115:S139)</f>
        <v>25804.2</v>
      </c>
      <c r="T112" s="201" t="n">
        <f aca="false">T113+T114</f>
        <v>12564.7</v>
      </c>
      <c r="U112" s="201" t="n">
        <f aca="false">U113+U114</f>
        <v>12745</v>
      </c>
      <c r="V112" s="201" t="n">
        <f aca="false">V113+V114</f>
        <v>12926.9</v>
      </c>
    </row>
    <row r="113" customFormat="false" ht="56.25" hidden="false" customHeight="false" outlineLevel="0" collapsed="false">
      <c r="A113" s="103"/>
      <c r="B113" s="103"/>
      <c r="C113" s="103"/>
      <c r="D113" s="103"/>
      <c r="E113" s="103"/>
      <c r="F113" s="200"/>
      <c r="G113" s="106" t="s">
        <v>283</v>
      </c>
      <c r="H113" s="103" t="s">
        <v>683</v>
      </c>
      <c r="I113" s="103"/>
      <c r="J113" s="103"/>
      <c r="K113" s="103"/>
      <c r="L113" s="186"/>
      <c r="M113" s="201" t="n">
        <f aca="false">M115+M128+M130+M133</f>
        <v>6293</v>
      </c>
      <c r="N113" s="201" t="n">
        <f aca="false">N115+N128+N130+N133</f>
        <v>9313.9</v>
      </c>
      <c r="O113" s="201" t="n">
        <f aca="false">O115+O128+O130+O133+O129+O138</f>
        <v>12921.5</v>
      </c>
      <c r="P113" s="201" t="n">
        <f aca="false">P115+P128+P130+P133+P129+P138</f>
        <v>15455.4</v>
      </c>
      <c r="Q113" s="201" t="n">
        <f aca="false">Q115+Q128+Q130+Q133+Q129+Q138</f>
        <v>14662.5</v>
      </c>
      <c r="R113" s="201" t="n">
        <f aca="false">R128+R130+R133+R129+R138+0.1+R131+R135</f>
        <v>11843.5</v>
      </c>
      <c r="S113" s="201" t="n">
        <f aca="false">S128+S130+S133+S129+S138+S131+S135+S137+S139</f>
        <v>12436.6</v>
      </c>
      <c r="T113" s="201" t="n">
        <f aca="false">T128+T130+T133+T129+T138+T131+T135+T137+T139</f>
        <v>11642.9</v>
      </c>
      <c r="U113" s="201" t="n">
        <f aca="false">U128+U130+U133+U129+U138+U131+U135+U137+U139</f>
        <v>11804</v>
      </c>
      <c r="V113" s="201" t="n">
        <f aca="false">V128+V130+V133+V129+V138+V131+V135+V137+V139</f>
        <v>11966.5</v>
      </c>
    </row>
    <row r="114" customFormat="false" ht="45" hidden="false" customHeight="false" outlineLevel="0" collapsed="false">
      <c r="A114" s="103"/>
      <c r="B114" s="103"/>
      <c r="C114" s="103"/>
      <c r="D114" s="103"/>
      <c r="E114" s="103"/>
      <c r="F114" s="200"/>
      <c r="G114" s="106" t="s">
        <v>684</v>
      </c>
      <c r="H114" s="103" t="s">
        <v>685</v>
      </c>
      <c r="I114" s="103"/>
      <c r="J114" s="103"/>
      <c r="K114" s="103"/>
      <c r="L114" s="186"/>
      <c r="M114" s="201" t="n">
        <f aca="false">M116+M117+M136+M118+M119+M132+M120+M121+M123+M122+M129</f>
        <v>17338.8</v>
      </c>
      <c r="N114" s="201" t="n">
        <f aca="false">N116+N117+N136+N118+N119+N132+N120+N121+N123+N122+N129</f>
        <v>17664.3</v>
      </c>
      <c r="O114" s="201" t="n">
        <f aca="false">O116+O117+O136+O118+O119+O132+O120+O121+O123+O122+O124+O127</f>
        <v>15213.1</v>
      </c>
      <c r="P114" s="201" t="n">
        <f aca="false">P116+P117+P136+P118+P119+P132+P120+P121+P123+P122+P124+P127+P125+P126</f>
        <v>16146.5</v>
      </c>
      <c r="Q114" s="201" t="n">
        <f aca="false">Q116+Q117+Q136+Q118+Q119+Q132+Q120+Q121+Q123+Q122+Q124+Q127+Q125+Q126</f>
        <v>15813.2</v>
      </c>
      <c r="R114" s="201" t="n">
        <f aca="false">R116+R117+R136+R118+R119+R132+R120+R121+R123+R122+R124+R127+R125+R126+R115</f>
        <v>15825.1</v>
      </c>
      <c r="S114" s="201" t="n">
        <f aca="false">S116+S117+S136+S118+S119+S132+S120+S121+S123+S122+S124+S127+S125+S126+S115</f>
        <v>13367.6</v>
      </c>
      <c r="T114" s="201" t="n">
        <f aca="false">SUM(T117:T127)</f>
        <v>921.8</v>
      </c>
      <c r="U114" s="201" t="n">
        <f aca="false">SUM(U117:U127)</f>
        <v>941</v>
      </c>
      <c r="V114" s="201" t="n">
        <f aca="false">SUM(V117:V127)</f>
        <v>960.4</v>
      </c>
      <c r="W114" s="201"/>
    </row>
    <row r="115" customFormat="false" ht="62.25" hidden="false" customHeight="true" outlineLevel="0" collapsed="false">
      <c r="A115" s="103" t="s">
        <v>26</v>
      </c>
      <c r="B115" s="103" t="s">
        <v>94</v>
      </c>
      <c r="C115" s="103" t="s">
        <v>145</v>
      </c>
      <c r="D115" s="103" t="s">
        <v>26</v>
      </c>
      <c r="E115" s="103"/>
      <c r="F115" s="105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115" s="106" t="s">
        <v>283</v>
      </c>
      <c r="H115" s="103" t="s">
        <v>685</v>
      </c>
      <c r="I115" s="103" t="s">
        <v>173</v>
      </c>
      <c r="J115" s="103" t="s">
        <v>189</v>
      </c>
      <c r="K115" s="103" t="s">
        <v>788</v>
      </c>
      <c r="L115" s="186" t="s">
        <v>789</v>
      </c>
      <c r="M115" s="184"/>
      <c r="N115" s="184"/>
      <c r="O115" s="184"/>
      <c r="P115" s="184"/>
      <c r="Q115" s="184"/>
      <c r="R115" s="184"/>
      <c r="S115" s="184" t="n">
        <v>0</v>
      </c>
      <c r="T115" s="184"/>
      <c r="U115" s="184"/>
      <c r="V115" s="184"/>
    </row>
    <row r="116" customFormat="false" ht="45" hidden="false" customHeight="false" outlineLevel="0" collapsed="false">
      <c r="A116" s="103" t="s">
        <v>26</v>
      </c>
      <c r="B116" s="103" t="s">
        <v>94</v>
      </c>
      <c r="C116" s="103" t="s">
        <v>145</v>
      </c>
      <c r="D116" s="103" t="s">
        <v>145</v>
      </c>
      <c r="E116" s="103"/>
      <c r="F116" s="105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116" s="106" t="s">
        <v>684</v>
      </c>
      <c r="H116" s="103" t="s">
        <v>685</v>
      </c>
      <c r="I116" s="103" t="s">
        <v>194</v>
      </c>
      <c r="J116" s="103" t="s">
        <v>156</v>
      </c>
      <c r="K116" s="103" t="s">
        <v>790</v>
      </c>
      <c r="L116" s="186" t="s">
        <v>789</v>
      </c>
      <c r="M116" s="184" t="n">
        <v>961</v>
      </c>
      <c r="N116" s="184" t="n">
        <v>1700.5</v>
      </c>
      <c r="O116" s="184" t="n">
        <v>1796.7</v>
      </c>
      <c r="P116" s="184" t="n">
        <v>1718.9</v>
      </c>
      <c r="Q116" s="184" t="n">
        <v>2038.3</v>
      </c>
      <c r="R116" s="184" t="n">
        <v>2080.2</v>
      </c>
      <c r="S116" s="184" t="n">
        <v>1640.7</v>
      </c>
      <c r="T116" s="184"/>
      <c r="U116" s="184"/>
      <c r="V116" s="184"/>
    </row>
    <row r="117" customFormat="false" ht="45" hidden="false" customHeight="false" outlineLevel="0" collapsed="false">
      <c r="A117" s="103" t="s">
        <v>26</v>
      </c>
      <c r="B117" s="103" t="s">
        <v>94</v>
      </c>
      <c r="C117" s="103" t="s">
        <v>145</v>
      </c>
      <c r="D117" s="103" t="s">
        <v>152</v>
      </c>
      <c r="E117" s="103"/>
      <c r="F117" s="105" t="str">
        <f aca="false">'2'!E213</f>
        <v>Организация мероприятий по содержанию детей, находящихся под опекой (попечительством)</v>
      </c>
      <c r="G117" s="106" t="s">
        <v>684</v>
      </c>
      <c r="H117" s="103" t="s">
        <v>685</v>
      </c>
      <c r="I117" s="103" t="s">
        <v>194</v>
      </c>
      <c r="J117" s="103" t="s">
        <v>156</v>
      </c>
      <c r="K117" s="103" t="s">
        <v>791</v>
      </c>
      <c r="L117" s="186" t="s">
        <v>789</v>
      </c>
      <c r="M117" s="184" t="n">
        <v>8151</v>
      </c>
      <c r="N117" s="184" t="n">
        <v>8366.3</v>
      </c>
      <c r="O117" s="184" t="n">
        <v>8084.6</v>
      </c>
      <c r="P117" s="184" t="n">
        <v>8922.1</v>
      </c>
      <c r="Q117" s="184" t="n">
        <v>8393</v>
      </c>
      <c r="R117" s="184" t="n">
        <v>7898.7</v>
      </c>
      <c r="S117" s="184" t="n">
        <v>6263.4</v>
      </c>
      <c r="T117" s="184"/>
      <c r="U117" s="184"/>
      <c r="V117" s="184"/>
    </row>
    <row r="118" customFormat="false" ht="45" hidden="false" customHeight="false" outlineLevel="0" collapsed="false">
      <c r="A118" s="103" t="s">
        <v>26</v>
      </c>
      <c r="B118" s="103" t="s">
        <v>94</v>
      </c>
      <c r="C118" s="103" t="s">
        <v>145</v>
      </c>
      <c r="D118" s="103" t="s">
        <v>156</v>
      </c>
      <c r="E118" s="103"/>
      <c r="F118" s="105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118" s="106" t="s">
        <v>684</v>
      </c>
      <c r="H118" s="103" t="s">
        <v>685</v>
      </c>
      <c r="I118" s="103" t="s">
        <v>194</v>
      </c>
      <c r="J118" s="103" t="s">
        <v>156</v>
      </c>
      <c r="K118" s="103" t="s">
        <v>792</v>
      </c>
      <c r="L118" s="186" t="s">
        <v>793</v>
      </c>
      <c r="M118" s="184" t="n">
        <v>85.4</v>
      </c>
      <c r="N118" s="184" t="n">
        <v>97.1</v>
      </c>
      <c r="O118" s="184" t="n">
        <v>83.9</v>
      </c>
      <c r="P118" s="184" t="n">
        <v>88.7</v>
      </c>
      <c r="Q118" s="184"/>
      <c r="R118" s="184"/>
      <c r="S118" s="184"/>
      <c r="T118" s="184"/>
      <c r="U118" s="184"/>
      <c r="V118" s="184"/>
    </row>
    <row r="119" customFormat="false" ht="45" hidden="false" customHeight="false" outlineLevel="0" collapsed="false">
      <c r="A119" s="103" t="s">
        <v>26</v>
      </c>
      <c r="B119" s="103" t="s">
        <v>94</v>
      </c>
      <c r="C119" s="103" t="s">
        <v>145</v>
      </c>
      <c r="D119" s="103" t="s">
        <v>165</v>
      </c>
      <c r="E119" s="103"/>
      <c r="F119" s="105" t="str">
        <f aca="false">'2'!E215</f>
        <v>Организация опеки и попечительства в отношении несовершеннолетних</v>
      </c>
      <c r="G119" s="106" t="s">
        <v>684</v>
      </c>
      <c r="H119" s="103" t="s">
        <v>685</v>
      </c>
      <c r="I119" s="103" t="s">
        <v>194</v>
      </c>
      <c r="J119" s="103" t="s">
        <v>156</v>
      </c>
      <c r="K119" s="103" t="s">
        <v>794</v>
      </c>
      <c r="L119" s="186" t="s">
        <v>793</v>
      </c>
      <c r="M119" s="184" t="n">
        <v>2308.4</v>
      </c>
      <c r="N119" s="184" t="n">
        <v>1754.9</v>
      </c>
      <c r="O119" s="184" t="n">
        <f aca="false">2496.1-O127</f>
        <v>2406</v>
      </c>
      <c r="P119" s="184" t="n">
        <v>2662.4</v>
      </c>
      <c r="Q119" s="184"/>
      <c r="R119" s="184"/>
      <c r="S119" s="184"/>
      <c r="T119" s="184"/>
      <c r="U119" s="184"/>
      <c r="V119" s="184"/>
    </row>
    <row r="120" customFormat="false" ht="87" hidden="false" customHeight="true" outlineLevel="0" collapsed="false">
      <c r="A120" s="103" t="s">
        <v>26</v>
      </c>
      <c r="B120" s="103" t="s">
        <v>94</v>
      </c>
      <c r="C120" s="103" t="s">
        <v>145</v>
      </c>
      <c r="D120" s="103" t="s">
        <v>169</v>
      </c>
      <c r="E120" s="103"/>
      <c r="F120" s="105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20" s="106" t="s">
        <v>684</v>
      </c>
      <c r="H120" s="103" t="s">
        <v>685</v>
      </c>
      <c r="I120" s="103" t="s">
        <v>194</v>
      </c>
      <c r="J120" s="103" t="s">
        <v>156</v>
      </c>
      <c r="K120" s="103" t="s">
        <v>795</v>
      </c>
      <c r="L120" s="186" t="s">
        <v>793</v>
      </c>
      <c r="M120" s="184" t="n">
        <v>431.7</v>
      </c>
      <c r="N120" s="184" t="n">
        <v>712.1</v>
      </c>
      <c r="O120" s="184" t="n">
        <v>153.2</v>
      </c>
      <c r="P120" s="184" t="n">
        <v>222.3</v>
      </c>
      <c r="Q120" s="184" t="n">
        <v>170.4</v>
      </c>
      <c r="R120" s="184" t="n">
        <v>321.9</v>
      </c>
      <c r="S120" s="184" t="n">
        <v>515.6</v>
      </c>
      <c r="T120" s="184" t="n">
        <v>422</v>
      </c>
      <c r="U120" s="184" t="n">
        <v>422</v>
      </c>
      <c r="V120" s="184" t="n">
        <v>422</v>
      </c>
    </row>
    <row r="121" customFormat="false" ht="38.25" hidden="false" customHeight="true" outlineLevel="0" collapsed="false">
      <c r="A121" s="103" t="s">
        <v>26</v>
      </c>
      <c r="B121" s="103" t="s">
        <v>94</v>
      </c>
      <c r="C121" s="103" t="s">
        <v>145</v>
      </c>
      <c r="D121" s="103" t="s">
        <v>173</v>
      </c>
      <c r="E121" s="103"/>
      <c r="F121" s="105" t="str">
        <f aca="false">'2'!E217</f>
        <v>Организация мероприятий по развитию социальной поддержки усыновленных (удочеренных) детей</v>
      </c>
      <c r="G121" s="106" t="s">
        <v>684</v>
      </c>
      <c r="H121" s="103" t="s">
        <v>685</v>
      </c>
      <c r="I121" s="103" t="s">
        <v>194</v>
      </c>
      <c r="J121" s="103" t="s">
        <v>156</v>
      </c>
      <c r="K121" s="103" t="s">
        <v>796</v>
      </c>
      <c r="L121" s="186" t="s">
        <v>789</v>
      </c>
      <c r="M121" s="184"/>
      <c r="N121" s="184"/>
      <c r="O121" s="184" t="n">
        <v>0</v>
      </c>
      <c r="P121" s="184"/>
      <c r="Q121" s="184"/>
      <c r="R121" s="184" t="n">
        <v>40</v>
      </c>
      <c r="S121" s="184" t="n">
        <v>110</v>
      </c>
      <c r="T121" s="184"/>
      <c r="U121" s="184"/>
      <c r="V121" s="184"/>
    </row>
    <row r="122" customFormat="false" ht="38.25" hidden="false" customHeight="true" outlineLevel="0" collapsed="false">
      <c r="A122" s="103" t="s">
        <v>26</v>
      </c>
      <c r="B122" s="103" t="s">
        <v>94</v>
      </c>
      <c r="C122" s="103" t="s">
        <v>145</v>
      </c>
      <c r="D122" s="103" t="s">
        <v>186</v>
      </c>
      <c r="E122" s="103"/>
      <c r="F122" s="105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122" s="106" t="s">
        <v>684</v>
      </c>
      <c r="H122" s="103" t="s">
        <v>685</v>
      </c>
      <c r="I122" s="103" t="s">
        <v>194</v>
      </c>
      <c r="J122" s="103" t="s">
        <v>156</v>
      </c>
      <c r="K122" s="103" t="s">
        <v>797</v>
      </c>
      <c r="L122" s="186" t="s">
        <v>789</v>
      </c>
      <c r="M122" s="184"/>
      <c r="N122" s="184"/>
      <c r="O122" s="184" t="n">
        <f aca="false">N122*1.045</f>
        <v>0</v>
      </c>
      <c r="P122" s="184" t="n">
        <f aca="false">N122*1.041</f>
        <v>0</v>
      </c>
      <c r="Q122" s="184" t="n">
        <f aca="false">N122*1.036</f>
        <v>0</v>
      </c>
      <c r="R122" s="184" t="n">
        <f aca="false">Q122</f>
        <v>0</v>
      </c>
      <c r="S122" s="184" t="n">
        <f aca="false">R122</f>
        <v>0</v>
      </c>
      <c r="T122" s="184"/>
      <c r="U122" s="184"/>
      <c r="V122" s="184"/>
    </row>
    <row r="123" customFormat="false" ht="49.5" hidden="false" customHeight="true" outlineLevel="0" collapsed="false">
      <c r="A123" s="103" t="s">
        <v>26</v>
      </c>
      <c r="B123" s="103" t="s">
        <v>94</v>
      </c>
      <c r="C123" s="103" t="s">
        <v>145</v>
      </c>
      <c r="D123" s="103" t="s">
        <v>189</v>
      </c>
      <c r="E123" s="103"/>
      <c r="F123" s="105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123" s="106" t="s">
        <v>684</v>
      </c>
      <c r="H123" s="103" t="s">
        <v>685</v>
      </c>
      <c r="I123" s="103" t="s">
        <v>194</v>
      </c>
      <c r="J123" s="103" t="s">
        <v>156</v>
      </c>
      <c r="K123" s="103" t="s">
        <v>798</v>
      </c>
      <c r="L123" s="186" t="s">
        <v>789</v>
      </c>
      <c r="M123" s="184" t="n">
        <v>442.3</v>
      </c>
      <c r="N123" s="184" t="n">
        <v>296.9</v>
      </c>
      <c r="O123" s="184" t="n">
        <v>405.9</v>
      </c>
      <c r="P123" s="184" t="n">
        <v>345</v>
      </c>
      <c r="Q123" s="184" t="n">
        <v>352.1</v>
      </c>
      <c r="R123" s="184" t="n">
        <v>597</v>
      </c>
      <c r="S123" s="184" t="n">
        <v>294.2</v>
      </c>
      <c r="T123" s="184"/>
      <c r="U123" s="184"/>
      <c r="V123" s="184"/>
    </row>
    <row r="124" customFormat="false" ht="111.75" hidden="false" customHeight="true" outlineLevel="0" collapsed="false">
      <c r="A124" s="103" t="s">
        <v>26</v>
      </c>
      <c r="B124" s="103" t="s">
        <v>94</v>
      </c>
      <c r="C124" s="103" t="s">
        <v>145</v>
      </c>
      <c r="D124" s="103" t="s">
        <v>194</v>
      </c>
      <c r="E124" s="103"/>
      <c r="F124" s="105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24" s="106" t="s">
        <v>684</v>
      </c>
      <c r="H124" s="103" t="s">
        <v>685</v>
      </c>
      <c r="I124" s="103" t="s">
        <v>194</v>
      </c>
      <c r="J124" s="103" t="s">
        <v>156</v>
      </c>
      <c r="K124" s="103" t="s">
        <v>799</v>
      </c>
      <c r="L124" s="186" t="s">
        <v>800</v>
      </c>
      <c r="M124" s="184"/>
      <c r="N124" s="184"/>
      <c r="O124" s="184" t="n">
        <v>739.6</v>
      </c>
      <c r="P124" s="184" t="n">
        <v>773.7</v>
      </c>
      <c r="Q124" s="184" t="n">
        <v>692.8</v>
      </c>
      <c r="R124" s="184" t="n">
        <v>745.4</v>
      </c>
      <c r="S124" s="184" t="n">
        <v>980</v>
      </c>
      <c r="T124" s="184" t="n">
        <v>499.8</v>
      </c>
      <c r="U124" s="184" t="n">
        <v>519</v>
      </c>
      <c r="V124" s="184" t="n">
        <v>538.4</v>
      </c>
    </row>
    <row r="125" customFormat="false" ht="50.25" hidden="false" customHeight="true" outlineLevel="0" collapsed="false">
      <c r="A125" s="103" t="s">
        <v>26</v>
      </c>
      <c r="B125" s="103" t="s">
        <v>94</v>
      </c>
      <c r="C125" s="103" t="s">
        <v>145</v>
      </c>
      <c r="D125" s="103" t="s">
        <v>199</v>
      </c>
      <c r="E125" s="103"/>
      <c r="F125" s="105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25" s="106" t="s">
        <v>684</v>
      </c>
      <c r="H125" s="103" t="s">
        <v>685</v>
      </c>
      <c r="I125" s="103" t="s">
        <v>26</v>
      </c>
      <c r="J125" s="103" t="s">
        <v>156</v>
      </c>
      <c r="K125" s="103" t="s">
        <v>801</v>
      </c>
      <c r="L125" s="186" t="s">
        <v>789</v>
      </c>
      <c r="M125" s="184"/>
      <c r="N125" s="184"/>
      <c r="O125" s="184"/>
      <c r="P125" s="184"/>
      <c r="Q125" s="184"/>
      <c r="R125" s="184"/>
      <c r="S125" s="184"/>
      <c r="T125" s="184"/>
      <c r="U125" s="184"/>
      <c r="V125" s="184"/>
    </row>
    <row r="126" customFormat="false" ht="99" hidden="false" customHeight="true" outlineLevel="0" collapsed="false">
      <c r="A126" s="103" t="s">
        <v>26</v>
      </c>
      <c r="B126" s="103" t="s">
        <v>94</v>
      </c>
      <c r="C126" s="103" t="s">
        <v>145</v>
      </c>
      <c r="D126" s="103" t="s">
        <v>206</v>
      </c>
      <c r="E126" s="103"/>
      <c r="F126" s="105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26" s="106" t="s">
        <v>684</v>
      </c>
      <c r="H126" s="103" t="s">
        <v>685</v>
      </c>
      <c r="I126" s="103" t="s">
        <v>26</v>
      </c>
      <c r="J126" s="103" t="s">
        <v>156</v>
      </c>
      <c r="K126" s="103" t="s">
        <v>792</v>
      </c>
      <c r="L126" s="186" t="s">
        <v>730</v>
      </c>
      <c r="M126" s="184"/>
      <c r="N126" s="184"/>
      <c r="O126" s="184"/>
      <c r="P126" s="184"/>
      <c r="Q126" s="184" t="n">
        <v>95.3</v>
      </c>
      <c r="R126" s="184" t="n">
        <v>96.8</v>
      </c>
      <c r="S126" s="184" t="n">
        <v>68.9</v>
      </c>
      <c r="T126" s="184"/>
      <c r="U126" s="184"/>
      <c r="V126" s="184"/>
    </row>
    <row r="127" customFormat="false" ht="111.75" hidden="false" customHeight="true" outlineLevel="0" collapsed="false">
      <c r="A127" s="103" t="s">
        <v>26</v>
      </c>
      <c r="B127" s="103" t="s">
        <v>94</v>
      </c>
      <c r="C127" s="103" t="s">
        <v>145</v>
      </c>
      <c r="D127" s="103" t="s">
        <v>219</v>
      </c>
      <c r="E127" s="103"/>
      <c r="F127" s="105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27" s="106" t="s">
        <v>684</v>
      </c>
      <c r="H127" s="103" t="s">
        <v>685</v>
      </c>
      <c r="I127" s="103" t="s">
        <v>26</v>
      </c>
      <c r="J127" s="103" t="s">
        <v>156</v>
      </c>
      <c r="K127" s="103" t="s">
        <v>794</v>
      </c>
      <c r="L127" s="186" t="s">
        <v>730</v>
      </c>
      <c r="M127" s="184"/>
      <c r="N127" s="184"/>
      <c r="O127" s="184" t="n">
        <v>90.1</v>
      </c>
      <c r="P127" s="184"/>
      <c r="Q127" s="184" t="n">
        <v>2607.5</v>
      </c>
      <c r="R127" s="184" t="n">
        <v>2654.4</v>
      </c>
      <c r="S127" s="184" t="n">
        <v>2211.2</v>
      </c>
      <c r="T127" s="184"/>
      <c r="U127" s="184"/>
      <c r="V127" s="184"/>
    </row>
    <row r="128" customFormat="false" ht="56.25" hidden="false" customHeight="false" outlineLevel="0" collapsed="false">
      <c r="A128" s="103" t="s">
        <v>26</v>
      </c>
      <c r="B128" s="103" t="s">
        <v>94</v>
      </c>
      <c r="C128" s="103" t="s">
        <v>152</v>
      </c>
      <c r="D128" s="103" t="s">
        <v>26</v>
      </c>
      <c r="E128" s="103"/>
      <c r="F128" s="105" t="str">
        <f aca="false">'2'!E225</f>
        <v>Учет (регистрация) многодетных семей</v>
      </c>
      <c r="G128" s="106" t="s">
        <v>283</v>
      </c>
      <c r="H128" s="103" t="s">
        <v>683</v>
      </c>
      <c r="I128" s="103" t="s">
        <v>26</v>
      </c>
      <c r="J128" s="103" t="s">
        <v>156</v>
      </c>
      <c r="K128" s="103" t="s">
        <v>802</v>
      </c>
      <c r="L128" s="186" t="s">
        <v>793</v>
      </c>
      <c r="M128" s="184" t="n">
        <v>386.8</v>
      </c>
      <c r="N128" s="184" t="n">
        <v>350.8</v>
      </c>
      <c r="O128" s="184" t="n">
        <v>364.6</v>
      </c>
      <c r="P128" s="184" t="n">
        <v>402.4</v>
      </c>
      <c r="Q128" s="184" t="n">
        <v>398</v>
      </c>
      <c r="R128" s="184" t="n">
        <v>403</v>
      </c>
      <c r="S128" s="184" t="n">
        <v>333</v>
      </c>
      <c r="T128" s="184"/>
      <c r="U128" s="184"/>
      <c r="V128" s="184"/>
    </row>
    <row r="129" customFormat="false" ht="56.25" hidden="false" customHeight="false" outlineLevel="0" collapsed="false">
      <c r="A129" s="103" t="s">
        <v>26</v>
      </c>
      <c r="B129" s="103" t="s">
        <v>94</v>
      </c>
      <c r="C129" s="103" t="s">
        <v>152</v>
      </c>
      <c r="D129" s="103" t="s">
        <v>145</v>
      </c>
      <c r="E129" s="103"/>
      <c r="F129" s="105" t="str">
        <f aca="false">'2'!E226</f>
        <v>Компенсация произведенных расходов на оплату коммунальных услуг размере 30 процентов</v>
      </c>
      <c r="G129" s="106" t="s">
        <v>283</v>
      </c>
      <c r="H129" s="186" t="s">
        <v>803</v>
      </c>
      <c r="I129" s="103" t="s">
        <v>194</v>
      </c>
      <c r="J129" s="103" t="s">
        <v>152</v>
      </c>
      <c r="K129" s="103" t="s">
        <v>804</v>
      </c>
      <c r="L129" s="186" t="s">
        <v>805</v>
      </c>
      <c r="M129" s="184" t="n">
        <v>3403.2</v>
      </c>
      <c r="N129" s="184" t="n">
        <f aca="false">6493.6+43.8-N130</f>
        <v>3193.1</v>
      </c>
      <c r="O129" s="184" t="n">
        <v>4069</v>
      </c>
      <c r="P129" s="184" t="n">
        <v>4165.1</v>
      </c>
      <c r="Q129" s="184"/>
      <c r="R129" s="184"/>
      <c r="S129" s="184"/>
      <c r="T129" s="184"/>
      <c r="U129" s="184"/>
      <c r="V129" s="184"/>
    </row>
    <row r="130" customFormat="false" ht="86.25" hidden="false" customHeight="true" outlineLevel="0" collapsed="false">
      <c r="A130" s="103" t="s">
        <v>26</v>
      </c>
      <c r="B130" s="103" t="s">
        <v>94</v>
      </c>
      <c r="C130" s="103" t="s">
        <v>152</v>
      </c>
      <c r="D130" s="103" t="s">
        <v>152</v>
      </c>
      <c r="E130" s="103"/>
      <c r="F130" s="105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30" s="106" t="s">
        <v>283</v>
      </c>
      <c r="H130" s="103" t="s">
        <v>683</v>
      </c>
      <c r="I130" s="103" t="s">
        <v>194</v>
      </c>
      <c r="J130" s="103" t="s">
        <v>156</v>
      </c>
      <c r="K130" s="103" t="s">
        <v>806</v>
      </c>
      <c r="L130" s="186" t="s">
        <v>789</v>
      </c>
      <c r="M130" s="184" t="n">
        <v>2556.6</v>
      </c>
      <c r="N130" s="184" t="n">
        <v>3344.3</v>
      </c>
      <c r="O130" s="184" t="n">
        <v>3678.9</v>
      </c>
      <c r="P130" s="184" t="n">
        <v>3872.2</v>
      </c>
      <c r="Q130" s="184" t="n">
        <v>3864.2</v>
      </c>
      <c r="R130" s="184" t="n">
        <v>3220.8</v>
      </c>
      <c r="S130" s="184"/>
      <c r="T130" s="184"/>
      <c r="U130" s="184"/>
      <c r="V130" s="184"/>
    </row>
    <row r="131" customFormat="false" ht="86.25" hidden="false" customHeight="true" outlineLevel="0" collapsed="false">
      <c r="A131" s="103" t="s">
        <v>26</v>
      </c>
      <c r="B131" s="103" t="s">
        <v>94</v>
      </c>
      <c r="C131" s="103" t="s">
        <v>152</v>
      </c>
      <c r="D131" s="103" t="s">
        <v>152</v>
      </c>
      <c r="E131" s="103"/>
      <c r="F131" s="81" t="s">
        <v>570</v>
      </c>
      <c r="G131" s="106" t="s">
        <v>283</v>
      </c>
      <c r="H131" s="103" t="s">
        <v>683</v>
      </c>
      <c r="I131" s="103" t="s">
        <v>194</v>
      </c>
      <c r="J131" s="103" t="s">
        <v>156</v>
      </c>
      <c r="K131" s="103" t="s">
        <v>807</v>
      </c>
      <c r="L131" s="186" t="s">
        <v>789</v>
      </c>
      <c r="M131" s="184"/>
      <c r="N131" s="184"/>
      <c r="O131" s="184"/>
      <c r="P131" s="184"/>
      <c r="Q131" s="184"/>
      <c r="R131" s="184"/>
      <c r="S131" s="184" t="n">
        <v>3436</v>
      </c>
      <c r="T131" s="184"/>
      <c r="U131" s="184"/>
      <c r="V131" s="184"/>
    </row>
    <row r="132" customFormat="false" ht="63.75" hidden="false" customHeight="true" outlineLevel="0" collapsed="false">
      <c r="A132" s="103" t="s">
        <v>26</v>
      </c>
      <c r="B132" s="103" t="s">
        <v>94</v>
      </c>
      <c r="C132" s="103" t="s">
        <v>152</v>
      </c>
      <c r="D132" s="103" t="s">
        <v>156</v>
      </c>
      <c r="E132" s="103"/>
      <c r="F132" s="105" t="s">
        <v>808</v>
      </c>
      <c r="G132" s="106" t="s">
        <v>684</v>
      </c>
      <c r="H132" s="103" t="s">
        <v>685</v>
      </c>
      <c r="I132" s="103" t="s">
        <v>194</v>
      </c>
      <c r="J132" s="103" t="s">
        <v>152</v>
      </c>
      <c r="K132" s="103" t="s">
        <v>809</v>
      </c>
      <c r="L132" s="186" t="s">
        <v>789</v>
      </c>
      <c r="M132" s="184" t="n">
        <v>779</v>
      </c>
      <c r="N132" s="184" t="n">
        <v>717</v>
      </c>
      <c r="O132" s="184" t="n">
        <v>697</v>
      </c>
      <c r="P132" s="184" t="n">
        <v>699</v>
      </c>
      <c r="Q132" s="184" t="n">
        <v>661</v>
      </c>
      <c r="R132" s="184" t="n">
        <v>542.9</v>
      </c>
      <c r="S132" s="184" t="n">
        <v>505.8</v>
      </c>
      <c r="T132" s="184"/>
      <c r="U132" s="184"/>
      <c r="V132" s="184"/>
    </row>
    <row r="133" customFormat="false" ht="39" hidden="false" customHeight="true" outlineLevel="0" collapsed="false">
      <c r="A133" s="103" t="s">
        <v>26</v>
      </c>
      <c r="B133" s="103" t="s">
        <v>94</v>
      </c>
      <c r="C133" s="103" t="s">
        <v>152</v>
      </c>
      <c r="D133" s="103" t="s">
        <v>165</v>
      </c>
      <c r="E133" s="103"/>
      <c r="F133" s="105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133" s="106" t="s">
        <v>283</v>
      </c>
      <c r="H133" s="103" t="s">
        <v>683</v>
      </c>
      <c r="I133" s="103" t="s">
        <v>194</v>
      </c>
      <c r="J133" s="103" t="s">
        <v>152</v>
      </c>
      <c r="K133" s="103" t="s">
        <v>810</v>
      </c>
      <c r="L133" s="186" t="s">
        <v>689</v>
      </c>
      <c r="M133" s="184" t="n">
        <f aca="false">6752.8-M129</f>
        <v>3349.6</v>
      </c>
      <c r="N133" s="184" t="n">
        <v>5618.8</v>
      </c>
      <c r="O133" s="184" t="n">
        <v>4788</v>
      </c>
      <c r="P133" s="184" t="n">
        <v>6967.7</v>
      </c>
      <c r="Q133" s="184" t="n">
        <v>10382.3</v>
      </c>
      <c r="R133" s="184" t="n">
        <v>8201.6</v>
      </c>
      <c r="S133" s="184" t="n">
        <v>8582.2</v>
      </c>
      <c r="T133" s="184" t="n">
        <v>10965.4</v>
      </c>
      <c r="U133" s="184" t="n">
        <v>11100.8</v>
      </c>
      <c r="V133" s="184" t="n">
        <v>11236.1</v>
      </c>
    </row>
    <row r="134" customFormat="false" ht="45" hidden="false" customHeight="false" outlineLevel="0" collapsed="false">
      <c r="A134" s="103" t="s">
        <v>26</v>
      </c>
      <c r="B134" s="103"/>
      <c r="C134" s="103" t="s">
        <v>26</v>
      </c>
      <c r="D134" s="103" t="s">
        <v>173</v>
      </c>
      <c r="E134" s="103"/>
      <c r="F134" s="105"/>
      <c r="G134" s="106" t="s">
        <v>684</v>
      </c>
      <c r="H134" s="103" t="s">
        <v>685</v>
      </c>
      <c r="I134" s="103"/>
      <c r="J134" s="103"/>
      <c r="K134" s="103" t="s">
        <v>807</v>
      </c>
      <c r="L134" s="186"/>
      <c r="M134" s="184"/>
      <c r="N134" s="184"/>
      <c r="O134" s="184" t="n">
        <f aca="false">N134*1.045</f>
        <v>0</v>
      </c>
      <c r="P134" s="184" t="n">
        <f aca="false">N134*1.041</f>
        <v>0</v>
      </c>
      <c r="Q134" s="184" t="n">
        <f aca="false">N134*1.036</f>
        <v>0</v>
      </c>
      <c r="R134" s="184" t="n">
        <f aca="false">Q134</f>
        <v>0</v>
      </c>
      <c r="S134" s="184" t="n">
        <f aca="false">R134</f>
        <v>0</v>
      </c>
      <c r="T134" s="184" t="n">
        <v>505.8</v>
      </c>
      <c r="U134" s="184" t="n">
        <f aca="false">T136*1.04</f>
        <v>0</v>
      </c>
      <c r="V134" s="184" t="n">
        <f aca="false">U134*1.04</f>
        <v>0</v>
      </c>
    </row>
    <row r="135" customFormat="false" ht="39" hidden="true" customHeight="true" outlineLevel="0" collapsed="false">
      <c r="A135" s="103" t="s">
        <v>26</v>
      </c>
      <c r="B135" s="103" t="s">
        <v>94</v>
      </c>
      <c r="C135" s="103" t="s">
        <v>152</v>
      </c>
      <c r="D135" s="103" t="s">
        <v>165</v>
      </c>
      <c r="E135" s="103"/>
      <c r="F135" s="105" t="str">
        <f aca="false">'2'!E231</f>
        <v>Управление системой образования города Можги </v>
      </c>
      <c r="G135" s="106" t="s">
        <v>283</v>
      </c>
      <c r="H135" s="103" t="s">
        <v>683</v>
      </c>
      <c r="I135" s="103" t="s">
        <v>194</v>
      </c>
      <c r="J135" s="103" t="s">
        <v>152</v>
      </c>
      <c r="K135" s="103" t="s">
        <v>810</v>
      </c>
      <c r="L135" s="186" t="s">
        <v>689</v>
      </c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</row>
    <row r="136" customFormat="false" ht="45" hidden="false" customHeight="false" outlineLevel="0" collapsed="false">
      <c r="A136" s="103" t="s">
        <v>26</v>
      </c>
      <c r="B136" s="103" t="s">
        <v>94</v>
      </c>
      <c r="C136" s="103" t="s">
        <v>156</v>
      </c>
      <c r="D136" s="103" t="s">
        <v>26</v>
      </c>
      <c r="E136" s="103"/>
      <c r="F136" s="105" t="s">
        <v>574</v>
      </c>
      <c r="G136" s="106" t="s">
        <v>684</v>
      </c>
      <c r="H136" s="103" t="s">
        <v>685</v>
      </c>
      <c r="I136" s="103" t="s">
        <v>194</v>
      </c>
      <c r="J136" s="103" t="s">
        <v>156</v>
      </c>
      <c r="K136" s="103" t="s">
        <v>811</v>
      </c>
      <c r="L136" s="186" t="s">
        <v>793</v>
      </c>
      <c r="M136" s="184" t="n">
        <v>776.8</v>
      </c>
      <c r="N136" s="184" t="n">
        <v>826.4</v>
      </c>
      <c r="O136" s="184" t="n">
        <v>756.1</v>
      </c>
      <c r="P136" s="184" t="n">
        <v>714.4</v>
      </c>
      <c r="Q136" s="184" t="n">
        <v>802.8</v>
      </c>
      <c r="R136" s="184" t="n">
        <v>847.8</v>
      </c>
      <c r="S136" s="184" t="n">
        <v>777.8</v>
      </c>
      <c r="T136" s="184" t="n">
        <f aca="false">S134</f>
        <v>0</v>
      </c>
      <c r="U136" s="184" t="n">
        <v>576.8</v>
      </c>
      <c r="V136" s="184" t="n">
        <f aca="false">U136*1.04</f>
        <v>599.872</v>
      </c>
    </row>
    <row r="137" customFormat="false" ht="56.25" hidden="false" customHeight="false" outlineLevel="0" collapsed="false">
      <c r="A137" s="103" t="s">
        <v>26</v>
      </c>
      <c r="B137" s="103" t="s">
        <v>94</v>
      </c>
      <c r="C137" s="103" t="s">
        <v>156</v>
      </c>
      <c r="D137" s="103"/>
      <c r="E137" s="103"/>
      <c r="F137" s="105" t="s">
        <v>574</v>
      </c>
      <c r="G137" s="106" t="s">
        <v>283</v>
      </c>
      <c r="H137" s="103" t="s">
        <v>683</v>
      </c>
      <c r="I137" s="103" t="s">
        <v>194</v>
      </c>
      <c r="J137" s="103" t="s">
        <v>156</v>
      </c>
      <c r="K137" s="103" t="s">
        <v>811</v>
      </c>
      <c r="L137" s="186" t="s">
        <v>793</v>
      </c>
      <c r="M137" s="184"/>
      <c r="N137" s="184"/>
      <c r="O137" s="184"/>
      <c r="P137" s="184"/>
      <c r="Q137" s="184"/>
      <c r="R137" s="184"/>
      <c r="S137" s="184" t="n">
        <v>70.8</v>
      </c>
      <c r="T137" s="184" t="n">
        <v>659.5</v>
      </c>
      <c r="U137" s="184" t="n">
        <v>685.2</v>
      </c>
      <c r="V137" s="184" t="n">
        <v>712.4</v>
      </c>
    </row>
    <row r="138" customFormat="false" ht="63.75" hidden="false" customHeight="true" outlineLevel="0" collapsed="false">
      <c r="A138" s="103" t="s">
        <v>26</v>
      </c>
      <c r="B138" s="103" t="s">
        <v>94</v>
      </c>
      <c r="C138" s="103" t="s">
        <v>26</v>
      </c>
      <c r="D138" s="103" t="s">
        <v>173</v>
      </c>
      <c r="E138" s="103"/>
      <c r="F138" s="105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38" s="106" t="s">
        <v>283</v>
      </c>
      <c r="H138" s="103" t="s">
        <v>683</v>
      </c>
      <c r="I138" s="103" t="s">
        <v>194</v>
      </c>
      <c r="J138" s="103" t="s">
        <v>152</v>
      </c>
      <c r="K138" s="103" t="s">
        <v>812</v>
      </c>
      <c r="L138" s="186" t="s">
        <v>805</v>
      </c>
      <c r="M138" s="184"/>
      <c r="N138" s="184"/>
      <c r="O138" s="184" t="n">
        <v>21</v>
      </c>
      <c r="P138" s="184" t="n">
        <v>48</v>
      </c>
      <c r="Q138" s="184" t="n">
        <v>18</v>
      </c>
      <c r="R138" s="184" t="n">
        <f aca="false">Q138</f>
        <v>18</v>
      </c>
      <c r="S138" s="184" t="n">
        <f aca="false">10</f>
        <v>10</v>
      </c>
      <c r="T138" s="184" t="n">
        <v>10</v>
      </c>
      <c r="U138" s="184" t="n">
        <v>10</v>
      </c>
      <c r="V138" s="184" t="n">
        <v>10</v>
      </c>
    </row>
    <row r="139" customFormat="false" ht="63.75" hidden="false" customHeight="true" outlineLevel="0" collapsed="false">
      <c r="A139" s="103" t="s">
        <v>26</v>
      </c>
      <c r="B139" s="103" t="s">
        <v>94</v>
      </c>
      <c r="C139" s="103" t="s">
        <v>26</v>
      </c>
      <c r="D139" s="103" t="s">
        <v>173</v>
      </c>
      <c r="E139" s="103"/>
      <c r="F139" s="129" t="s">
        <v>540</v>
      </c>
      <c r="G139" s="106" t="s">
        <v>283</v>
      </c>
      <c r="H139" s="103" t="s">
        <v>683</v>
      </c>
      <c r="I139" s="103" t="s">
        <v>194</v>
      </c>
      <c r="J139" s="103" t="s">
        <v>156</v>
      </c>
      <c r="K139" s="103" t="s">
        <v>812</v>
      </c>
      <c r="L139" s="186" t="s">
        <v>805</v>
      </c>
      <c r="M139" s="184"/>
      <c r="N139" s="184"/>
      <c r="O139" s="184"/>
      <c r="P139" s="184"/>
      <c r="Q139" s="184"/>
      <c r="R139" s="184" t="n">
        <f aca="false">Q139</f>
        <v>0</v>
      </c>
      <c r="S139" s="184" t="n">
        <v>4.6</v>
      </c>
      <c r="T139" s="184" t="n">
        <v>8</v>
      </c>
      <c r="U139" s="184" t="n">
        <v>8</v>
      </c>
      <c r="V139" s="184" t="n">
        <v>8</v>
      </c>
    </row>
    <row r="140" customFormat="false" ht="21" hidden="false" customHeight="false" outlineLevel="0" collapsed="false">
      <c r="A140" s="199" t="s">
        <v>26</v>
      </c>
      <c r="B140" s="199" t="s">
        <v>104</v>
      </c>
      <c r="C140" s="199"/>
      <c r="D140" s="103"/>
      <c r="E140" s="103"/>
      <c r="F140" s="200" t="s">
        <v>105</v>
      </c>
      <c r="G140" s="106" t="s">
        <v>682</v>
      </c>
      <c r="H140" s="103"/>
      <c r="I140" s="103"/>
      <c r="J140" s="103"/>
      <c r="K140" s="103"/>
      <c r="L140" s="186"/>
      <c r="M140" s="201" t="n">
        <f aca="false">SUM(M142:M154)</f>
        <v>27233.2</v>
      </c>
      <c r="N140" s="201" t="n">
        <f aca="false">SUM(N142:N155)-0.1</f>
        <v>27626.4</v>
      </c>
      <c r="O140" s="201" t="n">
        <f aca="false">SUM(O142:O156)-0.1</f>
        <v>28052.8</v>
      </c>
      <c r="P140" s="201" t="n">
        <f aca="false">SUM(P142:P157)</f>
        <v>30631.8</v>
      </c>
      <c r="Q140" s="201" t="n">
        <f aca="false">SUM(Q142:Q158)</f>
        <v>31497</v>
      </c>
      <c r="R140" s="201" t="n">
        <f aca="false">SUM(R142:R158)</f>
        <v>47644.2</v>
      </c>
      <c r="S140" s="201" t="n">
        <f aca="false">SUM(S142:S158)</f>
        <v>11635.9</v>
      </c>
      <c r="T140" s="201" t="n">
        <f aca="false">SUM(T142:T158)</f>
        <v>10141</v>
      </c>
      <c r="U140" s="201" t="n">
        <f aca="false">SUM(U142:U158)</f>
        <v>10273.6</v>
      </c>
      <c r="V140" s="201" t="n">
        <f aca="false">SUM(V142:V158)</f>
        <v>10307.7</v>
      </c>
    </row>
    <row r="141" customFormat="false" ht="56.25" hidden="false" customHeight="false" outlineLevel="0" collapsed="false">
      <c r="A141" s="199"/>
      <c r="B141" s="199"/>
      <c r="C141" s="199"/>
      <c r="D141" s="103"/>
      <c r="E141" s="103"/>
      <c r="F141" s="200"/>
      <c r="G141" s="106" t="s">
        <v>283</v>
      </c>
      <c r="H141" s="103" t="s">
        <v>683</v>
      </c>
      <c r="I141" s="103"/>
      <c r="J141" s="103"/>
      <c r="K141" s="103"/>
      <c r="L141" s="186"/>
      <c r="M141" s="201"/>
      <c r="N141" s="201"/>
      <c r="O141" s="201"/>
      <c r="P141" s="201"/>
      <c r="Q141" s="201"/>
      <c r="R141" s="201"/>
      <c r="S141" s="201"/>
      <c r="T141" s="201" t="n">
        <f aca="false">SUM(T142:T158)</f>
        <v>10141</v>
      </c>
      <c r="U141" s="201" t="n">
        <f aca="false">SUM(U142:U158)</f>
        <v>10273.6</v>
      </c>
      <c r="V141" s="201" t="n">
        <f aca="false">SUM(V142:V158)</f>
        <v>10307.7</v>
      </c>
    </row>
    <row r="142" customFormat="false" ht="51.75" hidden="false" customHeight="true" outlineLevel="0" collapsed="false">
      <c r="A142" s="103" t="s">
        <v>26</v>
      </c>
      <c r="B142" s="103" t="s">
        <v>104</v>
      </c>
      <c r="C142" s="103" t="s">
        <v>26</v>
      </c>
      <c r="D142" s="103"/>
      <c r="E142" s="103"/>
      <c r="F142" s="105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42" s="106" t="s">
        <v>283</v>
      </c>
      <c r="H142" s="103" t="s">
        <v>683</v>
      </c>
      <c r="I142" s="103" t="s">
        <v>26</v>
      </c>
      <c r="J142" s="103" t="s">
        <v>156</v>
      </c>
      <c r="K142" s="103" t="s">
        <v>813</v>
      </c>
      <c r="L142" s="186" t="s">
        <v>800</v>
      </c>
      <c r="M142" s="184" t="n">
        <v>2633.2</v>
      </c>
      <c r="N142" s="184" t="n">
        <v>2646.5</v>
      </c>
      <c r="O142" s="184" t="n">
        <v>3378.4</v>
      </c>
      <c r="P142" s="184" t="n">
        <v>3491.4</v>
      </c>
      <c r="Q142" s="184" t="n">
        <v>3005.3</v>
      </c>
      <c r="R142" s="184" t="n">
        <v>17402.2</v>
      </c>
      <c r="S142" s="184" t="n">
        <v>4104.8</v>
      </c>
      <c r="T142" s="184" t="n">
        <v>3770</v>
      </c>
      <c r="U142" s="184" t="n">
        <v>3902.6</v>
      </c>
      <c r="V142" s="184" t="n">
        <v>3936.7</v>
      </c>
    </row>
    <row r="143" customFormat="false" ht="51" hidden="false" customHeight="true" outlineLevel="0" collapsed="false">
      <c r="A143" s="103" t="s">
        <v>26</v>
      </c>
      <c r="B143" s="103" t="s">
        <v>104</v>
      </c>
      <c r="C143" s="103" t="s">
        <v>145</v>
      </c>
      <c r="D143" s="103" t="s">
        <v>26</v>
      </c>
      <c r="E143" s="103"/>
      <c r="F143" s="105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43" s="106" t="s">
        <v>283</v>
      </c>
      <c r="H143" s="103" t="s">
        <v>683</v>
      </c>
      <c r="I143" s="103" t="s">
        <v>173</v>
      </c>
      <c r="J143" s="103" t="s">
        <v>189</v>
      </c>
      <c r="K143" s="103" t="s">
        <v>814</v>
      </c>
      <c r="L143" s="186" t="s">
        <v>815</v>
      </c>
      <c r="M143" s="184" t="n">
        <f aca="false">19067.7-M144</f>
        <v>19031.6</v>
      </c>
      <c r="N143" s="184" t="n">
        <v>20198.4</v>
      </c>
      <c r="O143" s="184" t="n">
        <v>19108.3</v>
      </c>
      <c r="P143" s="184" t="n">
        <v>21013.1</v>
      </c>
      <c r="Q143" s="184" t="n">
        <v>21433.7</v>
      </c>
      <c r="R143" s="184" t="n">
        <v>21831.1</v>
      </c>
      <c r="S143" s="184"/>
      <c r="T143" s="201"/>
      <c r="U143" s="184"/>
      <c r="V143" s="184"/>
    </row>
    <row r="144" customFormat="false" ht="56.25" hidden="false" customHeight="false" outlineLevel="0" collapsed="false">
      <c r="A144" s="103" t="s">
        <v>26</v>
      </c>
      <c r="B144" s="103" t="s">
        <v>104</v>
      </c>
      <c r="C144" s="103" t="s">
        <v>145</v>
      </c>
      <c r="D144" s="103" t="s">
        <v>145</v>
      </c>
      <c r="E144" s="103"/>
      <c r="F144" s="105" t="str">
        <f aca="false">'2'!E235</f>
        <v>Уплата прочих налогов и сборов</v>
      </c>
      <c r="G144" s="106" t="s">
        <v>283</v>
      </c>
      <c r="H144" s="103" t="s">
        <v>683</v>
      </c>
      <c r="I144" s="103" t="s">
        <v>173</v>
      </c>
      <c r="J144" s="103" t="s">
        <v>189</v>
      </c>
      <c r="K144" s="103" t="s">
        <v>814</v>
      </c>
      <c r="L144" s="186" t="s">
        <v>816</v>
      </c>
      <c r="M144" s="184" t="n">
        <v>36.1</v>
      </c>
      <c r="N144" s="184"/>
      <c r="O144" s="184"/>
      <c r="P144" s="184"/>
      <c r="Q144" s="184"/>
      <c r="R144" s="184"/>
      <c r="S144" s="184"/>
      <c r="T144" s="184"/>
      <c r="U144" s="184"/>
      <c r="V144" s="184"/>
    </row>
    <row r="145" customFormat="false" ht="56.25" hidden="false" customHeight="false" outlineLevel="0" collapsed="false">
      <c r="A145" s="103" t="s">
        <v>26</v>
      </c>
      <c r="B145" s="103" t="s">
        <v>104</v>
      </c>
      <c r="C145" s="103" t="s">
        <v>145</v>
      </c>
      <c r="D145" s="103" t="s">
        <v>152</v>
      </c>
      <c r="E145" s="103"/>
      <c r="F145" s="105" t="s">
        <v>817</v>
      </c>
      <c r="G145" s="106" t="s">
        <v>283</v>
      </c>
      <c r="H145" s="103" t="s">
        <v>683</v>
      </c>
      <c r="I145" s="103" t="s">
        <v>173</v>
      </c>
      <c r="J145" s="103" t="s">
        <v>189</v>
      </c>
      <c r="K145" s="103" t="s">
        <v>818</v>
      </c>
      <c r="L145" s="186" t="s">
        <v>819</v>
      </c>
      <c r="M145" s="184" t="n">
        <f aca="false">16.1+27.4</f>
        <v>43.5</v>
      </c>
      <c r="N145" s="184" t="n">
        <v>33</v>
      </c>
      <c r="O145" s="184" t="n">
        <v>17</v>
      </c>
      <c r="P145" s="184" t="n">
        <v>20.8</v>
      </c>
      <c r="Q145" s="184" t="n">
        <v>32.9</v>
      </c>
      <c r="R145" s="184"/>
      <c r="S145" s="184"/>
      <c r="T145" s="184"/>
      <c r="U145" s="184"/>
      <c r="V145" s="184"/>
    </row>
    <row r="146" customFormat="false" ht="78.75" hidden="false" customHeight="false" outlineLevel="0" collapsed="false">
      <c r="A146" s="103" t="s">
        <v>26</v>
      </c>
      <c r="B146" s="103" t="s">
        <v>104</v>
      </c>
      <c r="C146" s="103" t="s">
        <v>145</v>
      </c>
      <c r="D146" s="103" t="s">
        <v>156</v>
      </c>
      <c r="E146" s="103"/>
      <c r="F146" s="158" t="s">
        <v>587</v>
      </c>
      <c r="G146" s="106"/>
      <c r="H146" s="103" t="s">
        <v>683</v>
      </c>
      <c r="I146" s="103" t="s">
        <v>173</v>
      </c>
      <c r="J146" s="103" t="s">
        <v>189</v>
      </c>
      <c r="K146" s="103" t="s">
        <v>820</v>
      </c>
      <c r="L146" s="186" t="s">
        <v>728</v>
      </c>
      <c r="M146" s="184"/>
      <c r="N146" s="184"/>
      <c r="O146" s="184"/>
      <c r="P146" s="184"/>
      <c r="Q146" s="184"/>
      <c r="R146" s="184"/>
      <c r="S146" s="184" t="n">
        <v>6961.6</v>
      </c>
      <c r="T146" s="184" t="n">
        <v>6150</v>
      </c>
      <c r="U146" s="184" t="n">
        <v>6150</v>
      </c>
      <c r="V146" s="184" t="n">
        <v>6150</v>
      </c>
    </row>
    <row r="147" customFormat="false" ht="56.25" hidden="false" customHeight="false" outlineLevel="0" collapsed="false">
      <c r="A147" s="103" t="s">
        <v>26</v>
      </c>
      <c r="B147" s="103" t="s">
        <v>104</v>
      </c>
      <c r="C147" s="103" t="s">
        <v>206</v>
      </c>
      <c r="D147" s="103"/>
      <c r="E147" s="103"/>
      <c r="F147" s="105" t="str">
        <f aca="false">'2'!E249</f>
        <v>Организация управления РЦП «Безопасность образовательного учреждения»</v>
      </c>
      <c r="G147" s="106" t="s">
        <v>283</v>
      </c>
      <c r="H147" s="103" t="s">
        <v>683</v>
      </c>
      <c r="I147" s="103" t="s">
        <v>173</v>
      </c>
      <c r="J147" s="103" t="s">
        <v>189</v>
      </c>
      <c r="K147" s="103" t="s">
        <v>821</v>
      </c>
      <c r="L147" s="186" t="s">
        <v>689</v>
      </c>
      <c r="M147" s="184" t="n">
        <v>560</v>
      </c>
      <c r="N147" s="184"/>
      <c r="O147" s="184"/>
      <c r="P147" s="184"/>
      <c r="Q147" s="184"/>
      <c r="R147" s="184"/>
      <c r="S147" s="184"/>
      <c r="T147" s="184"/>
      <c r="U147" s="184"/>
      <c r="V147" s="184"/>
    </row>
    <row r="148" customFormat="false" ht="72" hidden="false" customHeight="true" outlineLevel="0" collapsed="false">
      <c r="A148" s="103" t="s">
        <v>26</v>
      </c>
      <c r="B148" s="103" t="s">
        <v>104</v>
      </c>
      <c r="C148" s="103" t="s">
        <v>219</v>
      </c>
      <c r="D148" s="103" t="s">
        <v>26</v>
      </c>
      <c r="E148" s="103"/>
      <c r="F148" s="105" t="s">
        <v>822</v>
      </c>
      <c r="G148" s="106" t="s">
        <v>283</v>
      </c>
      <c r="H148" s="103" t="s">
        <v>683</v>
      </c>
      <c r="I148" s="103" t="s">
        <v>173</v>
      </c>
      <c r="J148" s="103" t="s">
        <v>173</v>
      </c>
      <c r="K148" s="103" t="s">
        <v>823</v>
      </c>
      <c r="L148" s="186" t="s">
        <v>824</v>
      </c>
      <c r="M148" s="184" t="n">
        <v>4038.8</v>
      </c>
      <c r="N148" s="184" t="n">
        <v>4088.6</v>
      </c>
      <c r="O148" s="184" t="n">
        <v>4307.6</v>
      </c>
      <c r="P148" s="184" t="n">
        <v>5204.4</v>
      </c>
      <c r="Q148" s="184" t="n">
        <v>6043.6</v>
      </c>
      <c r="R148" s="184" t="n">
        <v>4118.3</v>
      </c>
      <c r="S148" s="184"/>
      <c r="T148" s="184"/>
      <c r="U148" s="184"/>
      <c r="V148" s="184"/>
    </row>
    <row r="149" customFormat="false" ht="135" hidden="false" customHeight="true" outlineLevel="0" collapsed="false">
      <c r="A149" s="103" t="s">
        <v>26</v>
      </c>
      <c r="B149" s="103" t="s">
        <v>104</v>
      </c>
      <c r="C149" s="103" t="s">
        <v>219</v>
      </c>
      <c r="D149" s="103" t="s">
        <v>145</v>
      </c>
      <c r="E149" s="103"/>
      <c r="F149" s="105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49" s="106" t="s">
        <v>283</v>
      </c>
      <c r="H149" s="103" t="s">
        <v>683</v>
      </c>
      <c r="I149" s="103" t="s">
        <v>173</v>
      </c>
      <c r="J149" s="103" t="s">
        <v>173</v>
      </c>
      <c r="K149" s="103" t="s">
        <v>825</v>
      </c>
      <c r="L149" s="186" t="s">
        <v>824</v>
      </c>
      <c r="M149" s="184" t="n">
        <v>200</v>
      </c>
      <c r="N149" s="184" t="n">
        <v>201.6</v>
      </c>
      <c r="O149" s="184" t="n">
        <v>194.4</v>
      </c>
      <c r="P149" s="184" t="n">
        <v>99.9</v>
      </c>
      <c r="Q149" s="184" t="n">
        <v>100</v>
      </c>
      <c r="R149" s="184" t="n">
        <v>3444.4</v>
      </c>
      <c r="S149" s="184"/>
      <c r="T149" s="184"/>
      <c r="U149" s="184"/>
      <c r="V149" s="184"/>
    </row>
    <row r="150" customFormat="false" ht="74.45" hidden="false" customHeight="true" outlineLevel="0" collapsed="false">
      <c r="A150" s="103" t="s">
        <v>26</v>
      </c>
      <c r="B150" s="103" t="s">
        <v>104</v>
      </c>
      <c r="C150" s="103" t="s">
        <v>219</v>
      </c>
      <c r="D150" s="103" t="s">
        <v>152</v>
      </c>
      <c r="E150" s="103"/>
      <c r="F150" s="105" t="s">
        <v>826</v>
      </c>
      <c r="G150" s="106" t="s">
        <v>283</v>
      </c>
      <c r="H150" s="103" t="s">
        <v>683</v>
      </c>
      <c r="I150" s="103" t="s">
        <v>173</v>
      </c>
      <c r="J150" s="103" t="s">
        <v>173</v>
      </c>
      <c r="K150" s="103" t="s">
        <v>827</v>
      </c>
      <c r="L150" s="186" t="s">
        <v>689</v>
      </c>
      <c r="M150" s="184"/>
      <c r="N150" s="184"/>
      <c r="O150" s="184"/>
      <c r="P150" s="184"/>
      <c r="Q150" s="184"/>
      <c r="R150" s="184" t="n">
        <v>89</v>
      </c>
      <c r="S150" s="184"/>
      <c r="T150" s="184"/>
      <c r="U150" s="184"/>
      <c r="V150" s="184"/>
    </row>
    <row r="151" customFormat="false" ht="56.25" hidden="false" customHeight="false" outlineLevel="0" collapsed="false">
      <c r="A151" s="103" t="s">
        <v>26</v>
      </c>
      <c r="B151" s="103" t="s">
        <v>104</v>
      </c>
      <c r="C151" s="103" t="s">
        <v>226</v>
      </c>
      <c r="D151" s="103"/>
      <c r="E151" s="103"/>
      <c r="F151" s="105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51" s="106" t="s">
        <v>283</v>
      </c>
      <c r="H151" s="103" t="s">
        <v>683</v>
      </c>
      <c r="I151" s="103" t="s">
        <v>194</v>
      </c>
      <c r="J151" s="103" t="s">
        <v>152</v>
      </c>
      <c r="K151" s="103" t="s">
        <v>828</v>
      </c>
      <c r="L151" s="186" t="s">
        <v>805</v>
      </c>
      <c r="M151" s="184" t="n">
        <v>40</v>
      </c>
      <c r="N151" s="184" t="n">
        <v>40</v>
      </c>
      <c r="O151" s="184" t="n">
        <v>10</v>
      </c>
      <c r="P151" s="184"/>
      <c r="Q151" s="184"/>
      <c r="R151" s="184"/>
      <c r="S151" s="184"/>
      <c r="T151" s="184"/>
      <c r="U151" s="184"/>
      <c r="V151" s="184"/>
    </row>
    <row r="152" customFormat="false" ht="56.25" hidden="false" customHeight="false" outlineLevel="0" collapsed="false">
      <c r="A152" s="103" t="s">
        <v>26</v>
      </c>
      <c r="B152" s="103" t="s">
        <v>104</v>
      </c>
      <c r="C152" s="103" t="s">
        <v>234</v>
      </c>
      <c r="D152" s="103"/>
      <c r="E152" s="103"/>
      <c r="F152" s="105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52" s="106" t="s">
        <v>283</v>
      </c>
      <c r="H152" s="103" t="s">
        <v>683</v>
      </c>
      <c r="I152" s="103" t="s">
        <v>152</v>
      </c>
      <c r="J152" s="103" t="s">
        <v>194</v>
      </c>
      <c r="K152" s="103" t="s">
        <v>829</v>
      </c>
      <c r="L152" s="186" t="s">
        <v>737</v>
      </c>
      <c r="M152" s="184" t="n">
        <v>350</v>
      </c>
      <c r="N152" s="184" t="n">
        <v>97.6</v>
      </c>
      <c r="O152" s="184" t="n">
        <v>70</v>
      </c>
      <c r="P152" s="184" t="n">
        <v>29</v>
      </c>
      <c r="Q152" s="184" t="n">
        <v>30</v>
      </c>
      <c r="R152" s="184"/>
      <c r="S152" s="184"/>
      <c r="T152" s="184"/>
      <c r="U152" s="184"/>
      <c r="V152" s="184"/>
    </row>
    <row r="153" customFormat="false" ht="56.25" hidden="false" customHeight="false" outlineLevel="0" collapsed="false">
      <c r="A153" s="103" t="s">
        <v>26</v>
      </c>
      <c r="B153" s="103" t="s">
        <v>104</v>
      </c>
      <c r="C153" s="103" t="s">
        <v>244</v>
      </c>
      <c r="D153" s="103"/>
      <c r="E153" s="103"/>
      <c r="F153" s="105" t="str">
        <f aca="false">'2'!E256</f>
        <v>Организация мероприятий по развитию образования города Можги</v>
      </c>
      <c r="G153" s="106" t="s">
        <v>283</v>
      </c>
      <c r="H153" s="103" t="s">
        <v>683</v>
      </c>
      <c r="I153" s="103" t="s">
        <v>173</v>
      </c>
      <c r="J153" s="103" t="s">
        <v>189</v>
      </c>
      <c r="K153" s="103" t="s">
        <v>830</v>
      </c>
      <c r="L153" s="186" t="s">
        <v>730</v>
      </c>
      <c r="M153" s="184" t="n">
        <v>200</v>
      </c>
      <c r="N153" s="184" t="n">
        <v>211.8</v>
      </c>
      <c r="O153" s="184" t="n">
        <v>200</v>
      </c>
      <c r="P153" s="184" t="n">
        <v>200</v>
      </c>
      <c r="Q153" s="184" t="n">
        <v>200</v>
      </c>
      <c r="R153" s="184" t="n">
        <v>200</v>
      </c>
      <c r="S153" s="184" t="n">
        <v>200</v>
      </c>
      <c r="T153" s="184" t="n">
        <v>200</v>
      </c>
      <c r="U153" s="184" t="n">
        <v>200</v>
      </c>
      <c r="V153" s="184" t="n">
        <v>200</v>
      </c>
    </row>
    <row r="154" customFormat="false" ht="56.25" hidden="false" customHeight="false" outlineLevel="0" collapsed="false">
      <c r="A154" s="103" t="s">
        <v>26</v>
      </c>
      <c r="B154" s="103" t="s">
        <v>104</v>
      </c>
      <c r="C154" s="103" t="s">
        <v>254</v>
      </c>
      <c r="D154" s="103"/>
      <c r="E154" s="103"/>
      <c r="F154" s="105" t="str">
        <f aca="false">'2'!E257</f>
        <v>Организация мероприятий по детскому и школьному питанию  города Можги</v>
      </c>
      <c r="G154" s="106" t="s">
        <v>283</v>
      </c>
      <c r="H154" s="103" t="s">
        <v>683</v>
      </c>
      <c r="I154" s="103" t="s">
        <v>173</v>
      </c>
      <c r="J154" s="103" t="s">
        <v>189</v>
      </c>
      <c r="K154" s="103" t="s">
        <v>831</v>
      </c>
      <c r="L154" s="186" t="s">
        <v>689</v>
      </c>
      <c r="M154" s="184" t="n">
        <v>100</v>
      </c>
      <c r="N154" s="184" t="n">
        <v>100</v>
      </c>
      <c r="O154" s="184" t="n">
        <v>266.2</v>
      </c>
      <c r="P154" s="184" t="n">
        <v>100</v>
      </c>
      <c r="Q154" s="184" t="n">
        <v>100</v>
      </c>
      <c r="R154" s="184"/>
      <c r="S154" s="184"/>
      <c r="T154" s="184"/>
      <c r="U154" s="184" t="n">
        <f aca="false">T156*1.04</f>
        <v>0</v>
      </c>
      <c r="V154" s="184" t="n">
        <f aca="false">U154*1.04</f>
        <v>0</v>
      </c>
    </row>
    <row r="155" customFormat="false" ht="56.25" hidden="false" customHeight="false" outlineLevel="0" collapsed="false">
      <c r="A155" s="103" t="s">
        <v>26</v>
      </c>
      <c r="B155" s="103" t="s">
        <v>104</v>
      </c>
      <c r="C155" s="103" t="s">
        <v>262</v>
      </c>
      <c r="D155" s="103"/>
      <c r="E155" s="103"/>
      <c r="F155" s="204" t="s">
        <v>628</v>
      </c>
      <c r="G155" s="106" t="s">
        <v>283</v>
      </c>
      <c r="H155" s="103" t="s">
        <v>683</v>
      </c>
      <c r="I155" s="103" t="s">
        <v>173</v>
      </c>
      <c r="J155" s="103" t="s">
        <v>189</v>
      </c>
      <c r="K155" s="103" t="s">
        <v>832</v>
      </c>
      <c r="L155" s="186" t="s">
        <v>800</v>
      </c>
      <c r="M155" s="189"/>
      <c r="N155" s="190" t="n">
        <v>9</v>
      </c>
      <c r="O155" s="184" t="n">
        <v>7</v>
      </c>
      <c r="P155" s="184"/>
      <c r="Q155" s="184"/>
      <c r="R155" s="184"/>
      <c r="S155" s="184"/>
      <c r="T155" s="184"/>
      <c r="U155" s="184"/>
      <c r="V155" s="184"/>
    </row>
    <row r="156" customFormat="false" ht="56.25" hidden="false" customHeight="false" outlineLevel="0" collapsed="false">
      <c r="A156" s="103" t="s">
        <v>26</v>
      </c>
      <c r="B156" s="103" t="s">
        <v>104</v>
      </c>
      <c r="C156" s="103" t="s">
        <v>268</v>
      </c>
      <c r="D156" s="103"/>
      <c r="E156" s="103"/>
      <c r="F156" s="204" t="s">
        <v>833</v>
      </c>
      <c r="G156" s="106" t="s">
        <v>283</v>
      </c>
      <c r="H156" s="103" t="s">
        <v>683</v>
      </c>
      <c r="I156" s="103" t="s">
        <v>173</v>
      </c>
      <c r="J156" s="103" t="s">
        <v>165</v>
      </c>
      <c r="K156" s="103" t="s">
        <v>834</v>
      </c>
      <c r="L156" s="186" t="s">
        <v>737</v>
      </c>
      <c r="M156" s="189"/>
      <c r="N156" s="189"/>
      <c r="O156" s="184" t="n">
        <v>494</v>
      </c>
      <c r="P156" s="184" t="n">
        <v>460.4</v>
      </c>
      <c r="Q156" s="184" t="n">
        <v>521.4</v>
      </c>
      <c r="R156" s="184" t="n">
        <v>505.5</v>
      </c>
      <c r="S156" s="184" t="n">
        <v>349.6</v>
      </c>
      <c r="T156" s="184"/>
      <c r="U156" s="184"/>
      <c r="V156" s="184"/>
    </row>
    <row r="157" customFormat="false" ht="56.25" hidden="false" customHeight="false" outlineLevel="0" collapsed="false">
      <c r="A157" s="103" t="s">
        <v>26</v>
      </c>
      <c r="B157" s="103" t="s">
        <v>104</v>
      </c>
      <c r="C157" s="103" t="s">
        <v>271</v>
      </c>
      <c r="D157" s="103"/>
      <c r="E157" s="103"/>
      <c r="F157" s="204" t="s">
        <v>157</v>
      </c>
      <c r="G157" s="106" t="s">
        <v>283</v>
      </c>
      <c r="H157" s="103" t="s">
        <v>683</v>
      </c>
      <c r="I157" s="103" t="s">
        <v>173</v>
      </c>
      <c r="J157" s="103" t="s">
        <v>189</v>
      </c>
      <c r="K157" s="103" t="s">
        <v>835</v>
      </c>
      <c r="L157" s="186" t="s">
        <v>737</v>
      </c>
      <c r="M157" s="189"/>
      <c r="N157" s="189"/>
      <c r="O157" s="184"/>
      <c r="P157" s="184" t="n">
        <v>12.8</v>
      </c>
      <c r="Q157" s="184" t="n">
        <v>17.1</v>
      </c>
      <c r="R157" s="184" t="n">
        <v>17.1</v>
      </c>
      <c r="S157" s="184" t="n">
        <v>19.9</v>
      </c>
      <c r="T157" s="184" t="n">
        <v>21</v>
      </c>
      <c r="U157" s="184" t="n">
        <v>21</v>
      </c>
      <c r="V157" s="184" t="n">
        <v>21</v>
      </c>
    </row>
    <row r="158" customFormat="false" ht="56.25" hidden="false" customHeight="false" outlineLevel="0" collapsed="false">
      <c r="A158" s="103" t="s">
        <v>26</v>
      </c>
      <c r="B158" s="103" t="s">
        <v>104</v>
      </c>
      <c r="C158" s="103" t="s">
        <v>417</v>
      </c>
      <c r="D158" s="103"/>
      <c r="E158" s="103"/>
      <c r="F158" s="105" t="s">
        <v>272</v>
      </c>
      <c r="G158" s="106" t="s">
        <v>283</v>
      </c>
      <c r="H158" s="103" t="s">
        <v>683</v>
      </c>
      <c r="I158" s="103" t="s">
        <v>173</v>
      </c>
      <c r="J158" s="103" t="s">
        <v>189</v>
      </c>
      <c r="K158" s="103" t="s">
        <v>836</v>
      </c>
      <c r="L158" s="186" t="s">
        <v>730</v>
      </c>
      <c r="M158" s="189"/>
      <c r="N158" s="189"/>
      <c r="O158" s="184"/>
      <c r="P158" s="184"/>
      <c r="Q158" s="184" t="n">
        <v>13</v>
      </c>
      <c r="R158" s="184" t="n">
        <v>36.6</v>
      </c>
      <c r="S158" s="184"/>
      <c r="T158" s="184"/>
      <c r="U158" s="184"/>
      <c r="V158" s="184"/>
    </row>
    <row r="159" customFormat="false" ht="11.25" hidden="false" customHeight="false" outlineLevel="0" collapsed="false">
      <c r="A159" s="103"/>
      <c r="B159" s="103"/>
      <c r="C159" s="103"/>
      <c r="D159" s="103"/>
      <c r="E159" s="103"/>
      <c r="F159" s="105"/>
      <c r="G159" s="106"/>
      <c r="H159" s="103"/>
      <c r="I159" s="103"/>
      <c r="J159" s="103"/>
      <c r="K159" s="103"/>
      <c r="L159" s="186"/>
      <c r="M159" s="189"/>
      <c r="N159" s="189"/>
      <c r="O159" s="184"/>
      <c r="P159" s="184"/>
      <c r="Q159" s="184"/>
      <c r="R159" s="184"/>
      <c r="S159" s="184"/>
      <c r="T159" s="184"/>
      <c r="U159" s="184"/>
      <c r="V159" s="184"/>
    </row>
    <row r="160" customFormat="false" ht="42" hidden="false" customHeight="false" outlineLevel="0" collapsed="false">
      <c r="A160" s="199" t="s">
        <v>26</v>
      </c>
      <c r="B160" s="199" t="s">
        <v>116</v>
      </c>
      <c r="C160" s="199"/>
      <c r="D160" s="103"/>
      <c r="E160" s="103"/>
      <c r="F160" s="200" t="s">
        <v>632</v>
      </c>
      <c r="G160" s="106" t="s">
        <v>682</v>
      </c>
      <c r="H160" s="103"/>
      <c r="I160" s="103"/>
      <c r="J160" s="103"/>
      <c r="K160" s="103"/>
      <c r="L160" s="186"/>
      <c r="M160" s="201"/>
      <c r="N160" s="201"/>
      <c r="O160" s="201" t="n">
        <f aca="false">SUM(O161:O172)+0.1</f>
        <v>525286.1</v>
      </c>
      <c r="P160" s="201" t="n">
        <f aca="false">SUM(P161:P170)</f>
        <v>781.8</v>
      </c>
      <c r="Q160" s="201" t="n">
        <f aca="false">SUM(Q161:Q163)</f>
        <v>0</v>
      </c>
      <c r="R160" s="201" t="n">
        <f aca="false">SUM(R161)</f>
        <v>0</v>
      </c>
      <c r="S160" s="201" t="n">
        <f aca="false">SUM(S161)</f>
        <v>0</v>
      </c>
      <c r="T160" s="201" t="n">
        <f aca="false">SUM(T161)</f>
        <v>0</v>
      </c>
      <c r="U160" s="201" t="n">
        <f aca="false">SUM(U161)</f>
        <v>0</v>
      </c>
      <c r="V160" s="201" t="n">
        <f aca="false">SUM(V161)</f>
        <v>0</v>
      </c>
    </row>
    <row r="161" customFormat="false" ht="86.25" hidden="false" customHeight="true" outlineLevel="0" collapsed="false">
      <c r="A161" s="103" t="s">
        <v>26</v>
      </c>
      <c r="B161" s="103" t="s">
        <v>116</v>
      </c>
      <c r="C161" s="103" t="s">
        <v>145</v>
      </c>
      <c r="D161" s="103" t="s">
        <v>26</v>
      </c>
      <c r="E161" s="103"/>
      <c r="F161" s="209" t="s">
        <v>837</v>
      </c>
      <c r="G161" s="106" t="s">
        <v>283</v>
      </c>
      <c r="H161" s="103" t="s">
        <v>683</v>
      </c>
      <c r="I161" s="103" t="s">
        <v>173</v>
      </c>
      <c r="J161" s="103" t="s">
        <v>145</v>
      </c>
      <c r="K161" s="103" t="s">
        <v>838</v>
      </c>
      <c r="L161" s="186" t="s">
        <v>689</v>
      </c>
      <c r="M161" s="189"/>
      <c r="N161" s="189"/>
      <c r="O161" s="190" t="n">
        <v>34264.9</v>
      </c>
      <c r="P161" s="189" t="n">
        <v>781.8</v>
      </c>
      <c r="Q161" s="189"/>
      <c r="R161" s="189"/>
      <c r="S161" s="189"/>
      <c r="T161" s="184"/>
      <c r="U161" s="189"/>
      <c r="V161" s="189"/>
    </row>
    <row r="162" customFormat="false" ht="56.25" hidden="false" customHeight="false" outlineLevel="0" collapsed="false">
      <c r="A162" s="103" t="s">
        <v>26</v>
      </c>
      <c r="B162" s="103" t="s">
        <v>116</v>
      </c>
      <c r="C162" s="103" t="s">
        <v>145</v>
      </c>
      <c r="D162" s="103" t="s">
        <v>145</v>
      </c>
      <c r="E162" s="103"/>
      <c r="F162" s="105" t="s">
        <v>636</v>
      </c>
      <c r="G162" s="106" t="s">
        <v>283</v>
      </c>
      <c r="H162" s="103" t="s">
        <v>683</v>
      </c>
      <c r="I162" s="103" t="s">
        <v>173</v>
      </c>
      <c r="J162" s="103" t="s">
        <v>145</v>
      </c>
      <c r="K162" s="103" t="s">
        <v>839</v>
      </c>
      <c r="L162" s="186" t="s">
        <v>730</v>
      </c>
      <c r="M162" s="189"/>
      <c r="N162" s="189"/>
      <c r="O162" s="190" t="n">
        <v>100</v>
      </c>
      <c r="P162" s="189"/>
      <c r="Q162" s="189"/>
      <c r="R162" s="189"/>
      <c r="S162" s="189"/>
      <c r="T162" s="201" t="n">
        <f aca="false">SUM(T163)</f>
        <v>0</v>
      </c>
      <c r="U162" s="189"/>
      <c r="V162" s="189"/>
    </row>
    <row r="163" customFormat="false" ht="67.5" hidden="false" customHeight="false" outlineLevel="0" collapsed="false">
      <c r="A163" s="103" t="s">
        <v>26</v>
      </c>
      <c r="B163" s="103" t="s">
        <v>116</v>
      </c>
      <c r="C163" s="103" t="s">
        <v>145</v>
      </c>
      <c r="D163" s="103" t="s">
        <v>152</v>
      </c>
      <c r="E163" s="103"/>
      <c r="F163" s="209" t="s">
        <v>840</v>
      </c>
      <c r="G163" s="106" t="s">
        <v>283</v>
      </c>
      <c r="H163" s="103" t="s">
        <v>683</v>
      </c>
      <c r="I163" s="103" t="s">
        <v>173</v>
      </c>
      <c r="J163" s="103" t="s">
        <v>145</v>
      </c>
      <c r="K163" s="103" t="s">
        <v>839</v>
      </c>
      <c r="L163" s="186" t="s">
        <v>841</v>
      </c>
      <c r="M163" s="189"/>
      <c r="N163" s="189"/>
      <c r="O163" s="190" t="n">
        <v>490921.1</v>
      </c>
      <c r="P163" s="189"/>
      <c r="Q163" s="189"/>
      <c r="R163" s="189"/>
      <c r="S163" s="189"/>
      <c r="T163" s="189"/>
      <c r="U163" s="189"/>
      <c r="V163" s="189"/>
    </row>
    <row r="164" customFormat="false" ht="41.45" hidden="false" customHeight="true" outlineLevel="0" collapsed="false">
      <c r="A164" s="199" t="s">
        <v>26</v>
      </c>
      <c r="B164" s="199" t="s">
        <v>122</v>
      </c>
      <c r="C164" s="199"/>
      <c r="D164" s="103"/>
      <c r="E164" s="103"/>
      <c r="F164" s="200" t="s">
        <v>842</v>
      </c>
      <c r="G164" s="106" t="s">
        <v>682</v>
      </c>
      <c r="H164" s="103"/>
      <c r="I164" s="103"/>
      <c r="J164" s="103"/>
      <c r="K164" s="103"/>
      <c r="L164" s="186"/>
      <c r="M164" s="201"/>
      <c r="N164" s="201"/>
      <c r="O164" s="201" t="n">
        <f aca="false">SUM(O165:O176)</f>
        <v>0</v>
      </c>
      <c r="P164" s="201" t="n">
        <f aca="false">SUM(P165:P174)</f>
        <v>0</v>
      </c>
      <c r="Q164" s="201" t="n">
        <f aca="false">SUM(Q165:Q174)</f>
        <v>5013.2</v>
      </c>
      <c r="R164" s="201" t="n">
        <f aca="false">SUM(R165:R174)</f>
        <v>6497.3</v>
      </c>
      <c r="S164" s="201" t="n">
        <f aca="false">SUM(S165:S174)</f>
        <v>7016.2</v>
      </c>
      <c r="T164" s="201" t="n">
        <f aca="false">SUM(T165:T174)</f>
        <v>6500</v>
      </c>
      <c r="U164" s="201" t="n">
        <f aca="false">SUM(U165:U174)</f>
        <v>6500</v>
      </c>
      <c r="V164" s="201" t="n">
        <f aca="false">SUM(V165:V174)</f>
        <v>6500</v>
      </c>
    </row>
    <row r="165" customFormat="false" ht="86.25" hidden="false" customHeight="true" outlineLevel="0" collapsed="false">
      <c r="A165" s="103" t="s">
        <v>26</v>
      </c>
      <c r="B165" s="103" t="s">
        <v>122</v>
      </c>
      <c r="C165" s="103" t="s">
        <v>26</v>
      </c>
      <c r="D165" s="103" t="s">
        <v>26</v>
      </c>
      <c r="E165" s="103"/>
      <c r="F165" s="210" t="s">
        <v>639</v>
      </c>
      <c r="G165" s="106" t="s">
        <v>283</v>
      </c>
      <c r="H165" s="103" t="s">
        <v>683</v>
      </c>
      <c r="I165" s="103" t="s">
        <v>173</v>
      </c>
      <c r="J165" s="103" t="s">
        <v>189</v>
      </c>
      <c r="K165" s="103" t="s">
        <v>843</v>
      </c>
      <c r="L165" s="186" t="s">
        <v>781</v>
      </c>
      <c r="M165" s="189"/>
      <c r="N165" s="189"/>
      <c r="O165" s="211" t="n">
        <v>0</v>
      </c>
      <c r="P165" s="211" t="n">
        <v>0</v>
      </c>
      <c r="Q165" s="189" t="n">
        <v>5013.2</v>
      </c>
      <c r="R165" s="189" t="n">
        <v>6497.3</v>
      </c>
      <c r="S165" s="189" t="n">
        <v>7016.2</v>
      </c>
      <c r="T165" s="189" t="n">
        <v>6500</v>
      </c>
      <c r="U165" s="189" t="n">
        <v>6500</v>
      </c>
      <c r="V165" s="189" t="n">
        <v>6500</v>
      </c>
    </row>
    <row r="166" customFormat="false" ht="11.25" hidden="false" customHeight="false" outlineLevel="0" collapsed="false">
      <c r="T166" s="212"/>
      <c r="U166" s="213"/>
      <c r="V166" s="213"/>
    </row>
    <row r="167" customFormat="false" ht="11.25" hidden="false" customHeight="false" outlineLevel="0" collapsed="false">
      <c r="T167" s="214"/>
    </row>
    <row r="168" customFormat="false" ht="11.25" hidden="false" customHeight="false" outlineLevel="0" collapsed="false">
      <c r="T168" s="215"/>
    </row>
    <row r="173" customFormat="false" ht="11.25" hidden="false" customHeight="false" outlineLevel="0" collapsed="false">
      <c r="G173" s="158"/>
    </row>
  </sheetData>
  <mergeCells count="19">
    <mergeCell ref="Q2:T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39375" right="0.39375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16" width="3.7"/>
    <col collapsed="false" customWidth="true" hidden="false" outlineLevel="0" max="2" min="2" style="216" width="3.28"/>
    <col collapsed="false" customWidth="true" hidden="false" outlineLevel="0" max="3" min="3" style="216" width="3.85"/>
    <col collapsed="false" customWidth="true" hidden="false" outlineLevel="0" max="4" min="4" style="216" width="3.28"/>
    <col collapsed="false" customWidth="true" hidden="true" outlineLevel="0" max="5" min="5" style="216" width="3.28"/>
    <col collapsed="false" customWidth="true" hidden="false" outlineLevel="0" max="6" min="6" style="216" width="37.56"/>
    <col collapsed="false" customWidth="true" hidden="false" outlineLevel="0" max="7" min="7" style="216" width="25.99"/>
    <col collapsed="false" customWidth="true" hidden="false" outlineLevel="0" max="8" min="8" style="216" width="5.41"/>
    <col collapsed="false" customWidth="true" hidden="false" outlineLevel="0" max="9" min="9" style="216" width="3.28"/>
    <col collapsed="false" customWidth="true" hidden="false" outlineLevel="0" max="10" min="10" style="216" width="3.42"/>
    <col collapsed="false" customWidth="true" hidden="false" outlineLevel="0" max="11" min="11" style="216" width="9.28"/>
    <col collapsed="false" customWidth="true" hidden="false" outlineLevel="0" max="12" min="12" style="216" width="5.28"/>
    <col collapsed="false" customWidth="true" hidden="false" outlineLevel="0" max="14" min="13" style="216" width="9.7"/>
    <col collapsed="false" customWidth="true" hidden="false" outlineLevel="0" max="15" min="15" style="216" width="10.71"/>
    <col collapsed="false" customWidth="true" hidden="false" outlineLevel="0" max="17" min="16" style="216" width="9.7"/>
    <col collapsed="false" customWidth="false" hidden="false" outlineLevel="0" max="18" min="18" style="216" width="8.85"/>
    <col collapsed="false" customWidth="true" hidden="false" outlineLevel="0" max="19" min="19" style="216" width="8.7"/>
    <col collapsed="false" customWidth="true" hidden="false" outlineLevel="0" max="20" min="20" style="216" width="8.56"/>
    <col collapsed="false" customWidth="true" hidden="false" outlineLevel="0" max="21" min="21" style="216" width="8.99"/>
    <col collapsed="false" customWidth="true" hidden="false" outlineLevel="0" max="22" min="22" style="216" width="9.7"/>
    <col collapsed="false" customWidth="true" hidden="true" outlineLevel="0" max="23" min="23" style="216" width="10.56"/>
    <col collapsed="false" customWidth="false" hidden="true" outlineLevel="0" max="25" min="24" style="216" width="8.85"/>
    <col collapsed="false" customWidth="false" hidden="false" outlineLevel="0" max="257" min="26" style="216" width="8.85"/>
  </cols>
  <sheetData>
    <row r="1" customFormat="false" ht="15" hidden="false" customHeight="false" outlineLevel="0" collapsed="false">
      <c r="N1" s="141" t="s">
        <v>0</v>
      </c>
    </row>
    <row r="2" customFormat="false" ht="25.9" hidden="false" customHeight="true" outlineLevel="0" collapsed="false">
      <c r="N2" s="217" t="s">
        <v>665</v>
      </c>
      <c r="O2" s="217"/>
      <c r="P2" s="217"/>
      <c r="Q2" s="217"/>
      <c r="R2" s="217"/>
      <c r="S2" s="217"/>
      <c r="T2" s="218"/>
      <c r="U2" s="218"/>
      <c r="V2" s="218"/>
    </row>
    <row r="3" customFormat="false" ht="24" hidden="false" customHeight="true" outlineLevel="0" collapsed="false">
      <c r="N3" s="67" t="s">
        <v>844</v>
      </c>
      <c r="O3" s="67"/>
      <c r="P3" s="67"/>
    </row>
    <row r="5" customFormat="false" ht="14.1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219" t="s">
        <v>666</v>
      </c>
      <c r="O5" s="219"/>
      <c r="P5" s="141"/>
      <c r="Q5" s="141"/>
    </row>
    <row r="6" customFormat="false" ht="14.1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219" t="s">
        <v>667</v>
      </c>
      <c r="O6" s="219"/>
      <c r="P6" s="141"/>
      <c r="Q6" s="141"/>
    </row>
    <row r="7" customFormat="false" ht="14.1" hidden="false" customHeight="true" outlineLevel="0" collapsed="false">
      <c r="A7" s="141"/>
      <c r="B7" s="141"/>
      <c r="C7" s="141"/>
      <c r="D7" s="147"/>
      <c r="E7" s="147"/>
      <c r="F7" s="147"/>
      <c r="G7" s="147"/>
      <c r="H7" s="147"/>
      <c r="I7" s="147"/>
      <c r="J7" s="147"/>
      <c r="K7" s="147"/>
      <c r="L7" s="147"/>
      <c r="M7" s="141"/>
      <c r="N7" s="141" t="s">
        <v>668</v>
      </c>
      <c r="O7" s="220"/>
      <c r="P7" s="147"/>
      <c r="Q7" s="221"/>
    </row>
    <row r="8" customFormat="false" ht="14.1" hidden="false" customHeight="true" outlineLevel="0" collapsed="false">
      <c r="A8" s="141"/>
      <c r="B8" s="141"/>
      <c r="C8" s="141"/>
      <c r="D8" s="147"/>
      <c r="E8" s="147"/>
      <c r="F8" s="147"/>
      <c r="G8" s="147"/>
      <c r="H8" s="147"/>
      <c r="I8" s="147"/>
      <c r="J8" s="147"/>
      <c r="K8" s="147"/>
      <c r="L8" s="147"/>
      <c r="M8" s="219"/>
      <c r="N8" s="147"/>
      <c r="O8" s="147"/>
      <c r="P8" s="147"/>
      <c r="Q8" s="221"/>
    </row>
    <row r="9" customFormat="false" ht="12.6" hidden="false" customHeight="true" outlineLevel="0" collapsed="false">
      <c r="A9" s="141"/>
      <c r="B9" s="141"/>
      <c r="C9" s="141"/>
      <c r="D9" s="222" t="s">
        <v>669</v>
      </c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</row>
    <row r="10" customFormat="false" ht="17.45" hidden="false" customHeight="true" outlineLevel="0" collapsed="false">
      <c r="A10" s="141"/>
      <c r="B10" s="141"/>
      <c r="C10" s="141"/>
      <c r="D10" s="147"/>
      <c r="E10" s="147"/>
      <c r="F10" s="147"/>
      <c r="G10" s="147"/>
      <c r="H10" s="147"/>
      <c r="I10" s="147"/>
      <c r="J10" s="147"/>
      <c r="K10" s="147"/>
      <c r="L10" s="147"/>
      <c r="M10" s="223" t="n">
        <f aca="false">650244.7-M15</f>
        <v>0</v>
      </c>
      <c r="N10" s="223" t="n">
        <f aca="false">679038.1-N15</f>
        <v>0</v>
      </c>
      <c r="O10" s="223" t="n">
        <f aca="false">1260874.1-O15</f>
        <v>0</v>
      </c>
      <c r="P10" s="223" t="n">
        <f aca="false">866868.9-P15</f>
        <v>0</v>
      </c>
      <c r="Q10" s="223" t="n">
        <f aca="false">964585.8-Q15</f>
        <v>0</v>
      </c>
      <c r="R10" s="223" t="n">
        <f aca="false">883779.2-R15</f>
        <v>0</v>
      </c>
      <c r="S10" s="223" t="n">
        <f aca="false">718233.2+24272.7-S15</f>
        <v>-227548.2</v>
      </c>
      <c r="T10" s="223" t="n">
        <f aca="false">618277.6-T15</f>
        <v>4142.69999999995</v>
      </c>
      <c r="U10" s="223" t="n">
        <f aca="false">669123.1-U15</f>
        <v>6766.20000000007</v>
      </c>
      <c r="V10" s="223" t="n">
        <f aca="false">654031-V15</f>
        <v>-32061.248</v>
      </c>
    </row>
    <row r="11" customFormat="false" ht="46.5" hidden="false" customHeight="true" outlineLevel="0" collapsed="false">
      <c r="A11" s="224" t="s">
        <v>10</v>
      </c>
      <c r="B11" s="224"/>
      <c r="C11" s="224"/>
      <c r="D11" s="224"/>
      <c r="E11" s="224"/>
      <c r="F11" s="224" t="s">
        <v>670</v>
      </c>
      <c r="G11" s="224" t="s">
        <v>845</v>
      </c>
      <c r="H11" s="224" t="s">
        <v>671</v>
      </c>
      <c r="I11" s="224"/>
      <c r="J11" s="224"/>
      <c r="K11" s="224"/>
      <c r="L11" s="224"/>
      <c r="M11" s="224" t="s">
        <v>672</v>
      </c>
      <c r="N11" s="224"/>
      <c r="O11" s="224"/>
      <c r="P11" s="224"/>
      <c r="Q11" s="224"/>
      <c r="R11" s="224"/>
      <c r="S11" s="224"/>
      <c r="T11" s="224"/>
      <c r="U11" s="224"/>
      <c r="V11" s="224"/>
      <c r="W11" s="225"/>
    </row>
    <row r="12" customFormat="false" ht="15" hidden="false" customHeight="true" outlineLevel="0" collapsed="false">
      <c r="A12" s="224" t="s">
        <v>22</v>
      </c>
      <c r="B12" s="224" t="s">
        <v>23</v>
      </c>
      <c r="C12" s="224" t="s">
        <v>138</v>
      </c>
      <c r="D12" s="224" t="s">
        <v>139</v>
      </c>
      <c r="E12" s="224"/>
      <c r="F12" s="224"/>
      <c r="G12" s="224"/>
      <c r="H12" s="224" t="s">
        <v>673</v>
      </c>
      <c r="I12" s="224" t="s">
        <v>674</v>
      </c>
      <c r="J12" s="224" t="s">
        <v>675</v>
      </c>
      <c r="K12" s="224" t="s">
        <v>676</v>
      </c>
      <c r="L12" s="224" t="s">
        <v>677</v>
      </c>
      <c r="M12" s="226" t="s">
        <v>678</v>
      </c>
      <c r="N12" s="226"/>
      <c r="O12" s="226"/>
      <c r="P12" s="226"/>
      <c r="Q12" s="224" t="s">
        <v>679</v>
      </c>
      <c r="R12" s="224"/>
      <c r="S12" s="224"/>
      <c r="T12" s="224"/>
      <c r="U12" s="224"/>
      <c r="V12" s="224"/>
      <c r="W12" s="225"/>
    </row>
    <row r="13" customFormat="false" ht="20.25" hidden="false" customHeight="true" outlineLevel="0" collapsed="false">
      <c r="A13" s="224"/>
      <c r="B13" s="224"/>
      <c r="C13" s="224"/>
      <c r="D13" s="224"/>
      <c r="E13" s="224"/>
      <c r="F13" s="224" t="s">
        <v>647</v>
      </c>
      <c r="G13" s="224"/>
      <c r="H13" s="224"/>
      <c r="I13" s="224"/>
      <c r="J13" s="224"/>
      <c r="K13" s="224"/>
      <c r="L13" s="224"/>
      <c r="M13" s="224" t="s">
        <v>17</v>
      </c>
      <c r="N13" s="224" t="s">
        <v>18</v>
      </c>
      <c r="O13" s="224" t="s">
        <v>19</v>
      </c>
      <c r="P13" s="224" t="s">
        <v>20</v>
      </c>
      <c r="Q13" s="224" t="s">
        <v>21</v>
      </c>
      <c r="R13" s="224" t="s">
        <v>411</v>
      </c>
      <c r="S13" s="224" t="s">
        <v>284</v>
      </c>
      <c r="T13" s="224" t="s">
        <v>345</v>
      </c>
      <c r="U13" s="224" t="s">
        <v>512</v>
      </c>
      <c r="V13" s="224" t="s">
        <v>651</v>
      </c>
      <c r="W13" s="225"/>
    </row>
    <row r="14" customFormat="false" ht="13.5" hidden="true" customHeight="true" outlineLevel="0" collapsed="false">
      <c r="A14" s="224"/>
      <c r="B14" s="224"/>
      <c r="C14" s="224"/>
      <c r="D14" s="224"/>
      <c r="E14" s="224"/>
      <c r="F14" s="227" t="s">
        <v>680</v>
      </c>
      <c r="G14" s="224"/>
      <c r="H14" s="224"/>
      <c r="I14" s="224"/>
      <c r="J14" s="224"/>
      <c r="K14" s="224"/>
      <c r="L14" s="224"/>
      <c r="M14" s="228" t="n">
        <f aca="false">650244.7-M15</f>
        <v>0</v>
      </c>
      <c r="N14" s="228"/>
      <c r="O14" s="229" t="n">
        <v>1.045</v>
      </c>
      <c r="P14" s="229" t="n">
        <v>1.041</v>
      </c>
      <c r="Q14" s="229" t="n">
        <v>1.036</v>
      </c>
      <c r="R14" s="229" t="n">
        <v>1.036</v>
      </c>
      <c r="S14" s="229" t="n">
        <v>1.036</v>
      </c>
      <c r="T14" s="229" t="n">
        <v>1.036</v>
      </c>
      <c r="U14" s="229" t="n">
        <v>1.036</v>
      </c>
      <c r="V14" s="229" t="n">
        <v>1.036</v>
      </c>
      <c r="W14" s="225"/>
    </row>
    <row r="15" customFormat="false" ht="24" hidden="false" customHeight="false" outlineLevel="0" collapsed="false">
      <c r="A15" s="230" t="s">
        <v>26</v>
      </c>
      <c r="B15" s="230"/>
      <c r="C15" s="230"/>
      <c r="D15" s="230"/>
      <c r="E15" s="230"/>
      <c r="F15" s="231" t="s">
        <v>681</v>
      </c>
      <c r="G15" s="232" t="s">
        <v>682</v>
      </c>
      <c r="H15" s="233"/>
      <c r="I15" s="233"/>
      <c r="J15" s="233"/>
      <c r="K15" s="233"/>
      <c r="L15" s="233"/>
      <c r="M15" s="234" t="n">
        <f aca="false">SUM(M16:M18)</f>
        <v>650244.7</v>
      </c>
      <c r="N15" s="234" t="n">
        <f aca="false">SUM(N16:N18)-0.1</f>
        <v>679038.1</v>
      </c>
      <c r="O15" s="234" t="n">
        <f aca="false">SUM(O16:O18)</f>
        <v>1260874.1</v>
      </c>
      <c r="P15" s="234" t="n">
        <f aca="false">SUM(P16:P18)</f>
        <v>866868.9</v>
      </c>
      <c r="Q15" s="234" t="n">
        <f aca="false">SUM(Q16:Q18)</f>
        <v>964585.8</v>
      </c>
      <c r="R15" s="234" t="n">
        <f aca="false">SUM(R16:R18)</f>
        <v>883779.2</v>
      </c>
      <c r="S15" s="234" t="n">
        <f aca="false">SUM(S16:S18)</f>
        <v>970054.1</v>
      </c>
      <c r="T15" s="234" t="n">
        <f aca="false">SUM(T16:T18)</f>
        <v>614134.9</v>
      </c>
      <c r="U15" s="234" t="n">
        <f aca="false">SUM(U16:U18)</f>
        <v>662356.9</v>
      </c>
      <c r="V15" s="234" t="n">
        <f aca="false">SUM(V16:V18)</f>
        <v>686092.248</v>
      </c>
      <c r="W15" s="235" t="n">
        <f aca="false">SUM(M15:S15)</f>
        <v>6275444.9</v>
      </c>
      <c r="Y15" s="236"/>
    </row>
    <row r="16" customFormat="false" ht="48" hidden="true" customHeight="false" outlineLevel="0" collapsed="false">
      <c r="A16" s="230"/>
      <c r="B16" s="230"/>
      <c r="C16" s="230"/>
      <c r="D16" s="230"/>
      <c r="E16" s="230"/>
      <c r="F16" s="231"/>
      <c r="G16" s="237" t="s">
        <v>283</v>
      </c>
      <c r="H16" s="233" t="s">
        <v>683</v>
      </c>
      <c r="I16" s="233"/>
      <c r="J16" s="233"/>
      <c r="K16" s="233"/>
      <c r="L16" s="233"/>
      <c r="M16" s="234" t="n">
        <f aca="false">M20+M36+M69+M116+M89</f>
        <v>610719.3</v>
      </c>
      <c r="N16" s="234" t="n">
        <f aca="false">N20+N36+N69+N89+N116</f>
        <v>640156.9</v>
      </c>
      <c r="O16" s="234" t="n">
        <f aca="false">O20+O36+O69+O89+O116+O134+0.1</f>
        <v>1222674.3</v>
      </c>
      <c r="P16" s="234" t="n">
        <f aca="false">P20+P36+P69+P89+P116+P134+0.1</f>
        <v>825411.9</v>
      </c>
      <c r="Q16" s="234" t="n">
        <f aca="false">Q20+Q36+Q69+Q89+Q116+Q138</f>
        <v>905048.7</v>
      </c>
      <c r="R16" s="234" t="n">
        <f aca="false">R20+R36+R69+R89+R116+R138</f>
        <v>840976.7</v>
      </c>
      <c r="S16" s="234" t="n">
        <f aca="false">S20+S36+S69+S89+S116+S138</f>
        <v>935536.5</v>
      </c>
      <c r="T16" s="234" t="n">
        <f aca="false">T20+T36+T69+T89+T116+T138</f>
        <v>556644.7</v>
      </c>
      <c r="U16" s="234" t="n">
        <f aca="false">U20+U36+U69+U89+U116+U138</f>
        <v>624619.2</v>
      </c>
      <c r="V16" s="234" t="n">
        <f aca="false">V20+V36+V69+V89+V116+V138</f>
        <v>645867.54</v>
      </c>
      <c r="W16" s="235" t="n">
        <f aca="false">SUM(M16:S16)</f>
        <v>5980524.3</v>
      </c>
    </row>
    <row r="17" customFormat="false" ht="36" hidden="true" customHeight="false" outlineLevel="0" collapsed="false">
      <c r="A17" s="230"/>
      <c r="B17" s="230"/>
      <c r="C17" s="230"/>
      <c r="D17" s="230"/>
      <c r="E17" s="230"/>
      <c r="F17" s="231"/>
      <c r="G17" s="237" t="s">
        <v>684</v>
      </c>
      <c r="H17" s="233" t="s">
        <v>685</v>
      </c>
      <c r="I17" s="233"/>
      <c r="J17" s="233"/>
      <c r="K17" s="233"/>
      <c r="L17" s="233"/>
      <c r="M17" s="234" t="n">
        <f aca="false">M90</f>
        <v>17338.8</v>
      </c>
      <c r="N17" s="234" t="n">
        <f aca="false">N90</f>
        <v>17664.3</v>
      </c>
      <c r="O17" s="234" t="n">
        <f aca="false">O90</f>
        <v>15213.1</v>
      </c>
      <c r="P17" s="234" t="n">
        <f aca="false">P90</f>
        <v>16146.5</v>
      </c>
      <c r="Q17" s="234" t="n">
        <f aca="false">Q90+Q70</f>
        <v>33981.9</v>
      </c>
      <c r="R17" s="234" t="n">
        <f aca="false">R90+R70+0.1</f>
        <v>15825.2</v>
      </c>
      <c r="S17" s="234" t="n">
        <f aca="false">S90+S70</f>
        <v>13367.6</v>
      </c>
      <c r="T17" s="234" t="n">
        <f aca="false">T90+T70</f>
        <v>15709.2</v>
      </c>
      <c r="U17" s="234" t="n">
        <f aca="false">U90+U70</f>
        <v>16296.1</v>
      </c>
      <c r="V17" s="234" t="n">
        <f aca="false">V90+V70</f>
        <v>16413.644</v>
      </c>
      <c r="W17" s="238" t="n">
        <f aca="false">W90+W70</f>
        <v>111368.6</v>
      </c>
    </row>
    <row r="18" customFormat="false" ht="60" hidden="true" customHeight="false" outlineLevel="0" collapsed="false">
      <c r="A18" s="230"/>
      <c r="B18" s="230"/>
      <c r="C18" s="230"/>
      <c r="D18" s="230"/>
      <c r="E18" s="230"/>
      <c r="F18" s="231"/>
      <c r="G18" s="237" t="s">
        <v>511</v>
      </c>
      <c r="H18" s="233" t="s">
        <v>686</v>
      </c>
      <c r="I18" s="233"/>
      <c r="J18" s="233"/>
      <c r="K18" s="233"/>
      <c r="L18" s="233"/>
      <c r="M18" s="234" t="n">
        <f aca="false">M71</f>
        <v>22186.6</v>
      </c>
      <c r="N18" s="234" t="n">
        <f aca="false">N71</f>
        <v>21217</v>
      </c>
      <c r="O18" s="234" t="n">
        <f aca="false">O71</f>
        <v>22986.7</v>
      </c>
      <c r="P18" s="234" t="n">
        <f aca="false">P71</f>
        <v>25310.5</v>
      </c>
      <c r="Q18" s="234" t="n">
        <f aca="false">Q71</f>
        <v>25555.2</v>
      </c>
      <c r="R18" s="234" t="n">
        <f aca="false">R71-0.1</f>
        <v>26977.3</v>
      </c>
      <c r="S18" s="234" t="n">
        <f aca="false">S71</f>
        <v>21150</v>
      </c>
      <c r="T18" s="234" t="n">
        <f aca="false">T71</f>
        <v>41781</v>
      </c>
      <c r="U18" s="234" t="n">
        <f aca="false">U71</f>
        <v>21441.6</v>
      </c>
      <c r="V18" s="234" t="n">
        <f aca="false">V71</f>
        <v>23811.064</v>
      </c>
      <c r="W18" s="235" t="n">
        <f aca="false">SUM(M18:S18)</f>
        <v>165383.3</v>
      </c>
    </row>
    <row r="19" customFormat="false" ht="15" hidden="true" customHeight="false" outlineLevel="0" collapsed="false">
      <c r="A19" s="230" t="s">
        <v>26</v>
      </c>
      <c r="B19" s="230" t="s">
        <v>27</v>
      </c>
      <c r="C19" s="230"/>
      <c r="D19" s="230"/>
      <c r="E19" s="230"/>
      <c r="F19" s="231" t="s">
        <v>28</v>
      </c>
      <c r="G19" s="237" t="s">
        <v>682</v>
      </c>
      <c r="H19" s="233"/>
      <c r="I19" s="233"/>
      <c r="J19" s="233"/>
      <c r="K19" s="233"/>
      <c r="L19" s="233"/>
      <c r="M19" s="234" t="n">
        <f aca="false">M20</f>
        <v>287435.5</v>
      </c>
      <c r="N19" s="234" t="n">
        <f aca="false">N20</f>
        <v>295613.5</v>
      </c>
      <c r="O19" s="234" t="n">
        <f aca="false">O20</f>
        <v>309248.2</v>
      </c>
      <c r="P19" s="234" t="n">
        <f aca="false">P20</f>
        <v>364387.2</v>
      </c>
      <c r="Q19" s="234" t="n">
        <f aca="false">Q20</f>
        <v>414290</v>
      </c>
      <c r="R19" s="234" t="n">
        <f aca="false">R20</f>
        <v>384402</v>
      </c>
      <c r="S19" s="234" t="n">
        <f aca="false">S20</f>
        <v>450654</v>
      </c>
      <c r="T19" s="234" t="n">
        <f aca="false">T20</f>
        <v>251383.1</v>
      </c>
      <c r="U19" s="234" t="n">
        <f aca="false">U20</f>
        <v>284764.2</v>
      </c>
      <c r="V19" s="234" t="n">
        <f aca="false">V20</f>
        <v>296072.668</v>
      </c>
      <c r="W19" s="235" t="n">
        <f aca="false">SUM(M19:S19)</f>
        <v>2506030.4</v>
      </c>
    </row>
    <row r="20" customFormat="false" ht="48" hidden="true" customHeight="false" outlineLevel="0" collapsed="false">
      <c r="A20" s="230"/>
      <c r="B20" s="230"/>
      <c r="C20" s="230"/>
      <c r="D20" s="230"/>
      <c r="E20" s="230"/>
      <c r="F20" s="231"/>
      <c r="G20" s="237" t="s">
        <v>283</v>
      </c>
      <c r="H20" s="233" t="s">
        <v>683</v>
      </c>
      <c r="I20" s="233"/>
      <c r="J20" s="233"/>
      <c r="K20" s="233"/>
      <c r="L20" s="233"/>
      <c r="M20" s="239" t="n">
        <f aca="false">M21+M27+M28+M30</f>
        <v>287435.5</v>
      </c>
      <c r="N20" s="239" t="n">
        <f aca="false">N21+N27+N28+N30+N31-0.1</f>
        <v>295613.5</v>
      </c>
      <c r="O20" s="239" t="n">
        <f aca="false">O21+O27+O28+O30+O31</f>
        <v>309248.2</v>
      </c>
      <c r="P20" s="239" t="n">
        <f aca="false">P21+P27+P28+P30+P31+P32+P33+P34-0.1</f>
        <v>364387.2</v>
      </c>
      <c r="Q20" s="239" t="n">
        <f aca="false">Q21+Q27+Q28+Q30+Q31+Q29+Q32</f>
        <v>414290</v>
      </c>
      <c r="R20" s="239" t="n">
        <f aca="false">R21+R27+R28+R30+R31+R32-0.1</f>
        <v>384402</v>
      </c>
      <c r="S20" s="239" t="n">
        <f aca="false">S21+S27+S28+S30+S31+S32</f>
        <v>450654</v>
      </c>
      <c r="T20" s="239" t="n">
        <f aca="false">T21+T27+T28+T30+T31+T32</f>
        <v>251383.1</v>
      </c>
      <c r="U20" s="239" t="n">
        <f aca="false">U21+U27+U28+U30+U31+U32</f>
        <v>284764.2</v>
      </c>
      <c r="V20" s="239" t="n">
        <f aca="false">V21+V27+V28+V30+V31+V32</f>
        <v>296072.668</v>
      </c>
      <c r="W20" s="235" t="n">
        <f aca="false">SUM(M20:S20)</f>
        <v>2506030.4</v>
      </c>
    </row>
    <row r="21" customFormat="false" ht="50.25" hidden="true" customHeight="true" outlineLevel="0" collapsed="false">
      <c r="A21" s="240" t="s">
        <v>26</v>
      </c>
      <c r="B21" s="240" t="s">
        <v>27</v>
      </c>
      <c r="C21" s="240" t="s">
        <v>145</v>
      </c>
      <c r="D21" s="240"/>
      <c r="E21" s="240"/>
      <c r="F21" s="241" t="s">
        <v>146</v>
      </c>
      <c r="G21" s="242" t="s">
        <v>682</v>
      </c>
      <c r="H21" s="243"/>
      <c r="I21" s="243"/>
      <c r="J21" s="243"/>
      <c r="K21" s="243"/>
      <c r="L21" s="243"/>
      <c r="M21" s="239" t="n">
        <f aca="false">M22</f>
        <v>273533.7</v>
      </c>
      <c r="N21" s="239" t="n">
        <f aca="false">N22</f>
        <v>280385.1</v>
      </c>
      <c r="O21" s="239" t="n">
        <f aca="false">O22</f>
        <v>294534</v>
      </c>
      <c r="P21" s="239" t="n">
        <f aca="false">P22</f>
        <v>348082.4</v>
      </c>
      <c r="Q21" s="239" t="n">
        <f aca="false">Q22</f>
        <v>386719.3</v>
      </c>
      <c r="R21" s="239" t="n">
        <f aca="false">R22</f>
        <v>376938.7</v>
      </c>
      <c r="S21" s="239" t="n">
        <f aca="false">S22</f>
        <v>443096.9</v>
      </c>
      <c r="T21" s="239" t="n">
        <f aca="false">T22</f>
        <v>244725.9</v>
      </c>
      <c r="U21" s="239" t="n">
        <f aca="false">U22</f>
        <v>278230.2</v>
      </c>
      <c r="V21" s="239" t="n">
        <f aca="false">V22</f>
        <v>289277.308</v>
      </c>
      <c r="W21" s="235" t="n">
        <f aca="false">SUM(M21:S21)</f>
        <v>2403290.1</v>
      </c>
    </row>
    <row r="22" customFormat="false" ht="36" hidden="true" customHeight="false" outlineLevel="0" collapsed="false">
      <c r="A22" s="240"/>
      <c r="B22" s="240"/>
      <c r="C22" s="240"/>
      <c r="D22" s="240"/>
      <c r="E22" s="240"/>
      <c r="F22" s="241"/>
      <c r="G22" s="244" t="s">
        <v>283</v>
      </c>
      <c r="H22" s="243" t="s">
        <v>683</v>
      </c>
      <c r="I22" s="243"/>
      <c r="J22" s="243"/>
      <c r="K22" s="243"/>
      <c r="L22" s="243"/>
      <c r="M22" s="239" t="n">
        <f aca="false">SUM(M23:M25)</f>
        <v>273533.7</v>
      </c>
      <c r="N22" s="239" t="n">
        <f aca="false">SUM(N23:N25)</f>
        <v>280385.1</v>
      </c>
      <c r="O22" s="239" t="n">
        <f aca="false">SUM(O23:O25)</f>
        <v>294534</v>
      </c>
      <c r="P22" s="239" t="n">
        <f aca="false">SUM(P23:P26)</f>
        <v>348082.4</v>
      </c>
      <c r="Q22" s="239" t="n">
        <f aca="false">SUM(Q23:Q26)</f>
        <v>386719.3</v>
      </c>
      <c r="R22" s="239" t="n">
        <f aca="false">SUM(R23:R26)</f>
        <v>376938.7</v>
      </c>
      <c r="S22" s="239" t="n">
        <f aca="false">SUM(S23:S26)</f>
        <v>443096.9</v>
      </c>
      <c r="T22" s="239" t="n">
        <f aca="false">SUM(T23:T26)</f>
        <v>244725.9</v>
      </c>
      <c r="U22" s="239" t="n">
        <f aca="false">SUM(U23:U26)</f>
        <v>278230.2</v>
      </c>
      <c r="V22" s="239" t="n">
        <f aca="false">SUM(V23:V26)</f>
        <v>289277.308</v>
      </c>
      <c r="W22" s="235" t="n">
        <f aca="false">SUM(M22:S22)</f>
        <v>2403290.1</v>
      </c>
    </row>
    <row r="23" customFormat="false" ht="73.5" hidden="true" customHeight="true" outlineLevel="0" collapsed="false">
      <c r="A23" s="240" t="s">
        <v>26</v>
      </c>
      <c r="B23" s="240" t="s">
        <v>27</v>
      </c>
      <c r="C23" s="240" t="s">
        <v>145</v>
      </c>
      <c r="D23" s="240" t="s">
        <v>26</v>
      </c>
      <c r="E23" s="240"/>
      <c r="F23" s="241" t="s">
        <v>687</v>
      </c>
      <c r="G23" s="242" t="s">
        <v>283</v>
      </c>
      <c r="H23" s="243" t="s">
        <v>683</v>
      </c>
      <c r="I23" s="243" t="s">
        <v>173</v>
      </c>
      <c r="J23" s="243" t="s">
        <v>26</v>
      </c>
      <c r="K23" s="243" t="s">
        <v>688</v>
      </c>
      <c r="L23" s="243" t="s">
        <v>689</v>
      </c>
      <c r="M23" s="245" t="n">
        <v>206125.1</v>
      </c>
      <c r="N23" s="245" t="n">
        <v>216747</v>
      </c>
      <c r="O23" s="239" t="n">
        <v>227513.4</v>
      </c>
      <c r="P23" s="239" t="n">
        <v>280862.1</v>
      </c>
      <c r="Q23" s="239" t="n">
        <v>311936.9</v>
      </c>
      <c r="R23" s="239" t="n">
        <v>327040.9</v>
      </c>
      <c r="S23" s="239" t="n">
        <v>362827.7</v>
      </c>
      <c r="T23" s="239" t="n">
        <v>198929.7</v>
      </c>
      <c r="U23" s="239" t="n">
        <v>229722</v>
      </c>
      <c r="V23" s="239" t="n">
        <f aca="false">U23*1.04</f>
        <v>238910.88</v>
      </c>
      <c r="W23" s="235" t="n">
        <f aca="false">SUM(M23:S23)</f>
        <v>1933053.1</v>
      </c>
    </row>
    <row r="24" customFormat="false" ht="36" hidden="true" customHeight="false" outlineLevel="0" collapsed="false">
      <c r="A24" s="240" t="s">
        <v>26</v>
      </c>
      <c r="B24" s="240" t="s">
        <v>27</v>
      </c>
      <c r="C24" s="240" t="s">
        <v>145</v>
      </c>
      <c r="D24" s="240" t="s">
        <v>145</v>
      </c>
      <c r="E24" s="240"/>
      <c r="F24" s="241" t="s">
        <v>690</v>
      </c>
      <c r="G24" s="242" t="s">
        <v>283</v>
      </c>
      <c r="H24" s="243" t="s">
        <v>683</v>
      </c>
      <c r="I24" s="243" t="s">
        <v>173</v>
      </c>
      <c r="J24" s="243" t="s">
        <v>26</v>
      </c>
      <c r="K24" s="243" t="s">
        <v>691</v>
      </c>
      <c r="L24" s="243" t="s">
        <v>689</v>
      </c>
      <c r="M24" s="245" t="n">
        <f aca="false">3852.4+8589.1</f>
        <v>12441.5</v>
      </c>
      <c r="N24" s="245" t="n">
        <v>8509.9</v>
      </c>
      <c r="O24" s="239" t="n">
        <v>6211.1</v>
      </c>
      <c r="P24" s="239" t="n">
        <v>19917.2</v>
      </c>
      <c r="Q24" s="239" t="n">
        <v>18074.9</v>
      </c>
      <c r="R24" s="239" t="n">
        <v>0</v>
      </c>
      <c r="S24" s="239" t="n">
        <v>0</v>
      </c>
      <c r="T24" s="239" t="n">
        <v>0</v>
      </c>
      <c r="U24" s="239" t="n">
        <v>0</v>
      </c>
      <c r="V24" s="239" t="n">
        <v>0</v>
      </c>
      <c r="W24" s="235" t="n">
        <f aca="false">SUM(M24:S24)</f>
        <v>65154.6</v>
      </c>
    </row>
    <row r="25" customFormat="false" ht="36" hidden="true" customHeight="false" outlineLevel="0" collapsed="false">
      <c r="A25" s="240" t="s">
        <v>26</v>
      </c>
      <c r="B25" s="240" t="s">
        <v>27</v>
      </c>
      <c r="C25" s="240" t="s">
        <v>145</v>
      </c>
      <c r="D25" s="240" t="s">
        <v>152</v>
      </c>
      <c r="E25" s="240"/>
      <c r="F25" s="241" t="s">
        <v>692</v>
      </c>
      <c r="G25" s="242" t="s">
        <v>283</v>
      </c>
      <c r="H25" s="243" t="s">
        <v>683</v>
      </c>
      <c r="I25" s="243" t="s">
        <v>173</v>
      </c>
      <c r="J25" s="243" t="s">
        <v>26</v>
      </c>
      <c r="K25" s="243" t="s">
        <v>693</v>
      </c>
      <c r="L25" s="243" t="s">
        <v>689</v>
      </c>
      <c r="M25" s="245" t="n">
        <v>54967.1</v>
      </c>
      <c r="N25" s="245" t="n">
        <v>55128.2</v>
      </c>
      <c r="O25" s="239" t="n">
        <v>60809.5</v>
      </c>
      <c r="P25" s="239" t="n">
        <v>45830.9</v>
      </c>
      <c r="Q25" s="239" t="n">
        <v>54677.4</v>
      </c>
      <c r="R25" s="239" t="n">
        <v>47845.4</v>
      </c>
      <c r="S25" s="239" t="n">
        <v>77852.6</v>
      </c>
      <c r="T25" s="239" t="n">
        <v>43743.7</v>
      </c>
      <c r="U25" s="239" t="n">
        <v>46455.7</v>
      </c>
      <c r="V25" s="239" t="n">
        <f aca="false">U25*1.04</f>
        <v>48313.928</v>
      </c>
      <c r="W25" s="235" t="n">
        <f aca="false">SUM(M25:S25)</f>
        <v>397111.1</v>
      </c>
    </row>
    <row r="26" customFormat="false" ht="36" hidden="true" customHeight="false" outlineLevel="0" collapsed="false">
      <c r="A26" s="240" t="s">
        <v>26</v>
      </c>
      <c r="B26" s="240" t="s">
        <v>27</v>
      </c>
      <c r="C26" s="240" t="s">
        <v>145</v>
      </c>
      <c r="D26" s="240" t="s">
        <v>156</v>
      </c>
      <c r="E26" s="240"/>
      <c r="F26" s="241" t="s">
        <v>157</v>
      </c>
      <c r="G26" s="242" t="s">
        <v>283</v>
      </c>
      <c r="H26" s="243" t="s">
        <v>683</v>
      </c>
      <c r="I26" s="243" t="s">
        <v>173</v>
      </c>
      <c r="J26" s="243" t="s">
        <v>26</v>
      </c>
      <c r="K26" s="243" t="s">
        <v>694</v>
      </c>
      <c r="L26" s="243" t="s">
        <v>689</v>
      </c>
      <c r="M26" s="245"/>
      <c r="N26" s="245"/>
      <c r="O26" s="239"/>
      <c r="P26" s="239" t="n">
        <v>1472.2</v>
      </c>
      <c r="Q26" s="239" t="n">
        <v>2030.1</v>
      </c>
      <c r="R26" s="239" t="n">
        <v>2052.4</v>
      </c>
      <c r="S26" s="239" t="n">
        <v>2416.6</v>
      </c>
      <c r="T26" s="239" t="n">
        <v>2052.5</v>
      </c>
      <c r="U26" s="239" t="n">
        <v>2052.5</v>
      </c>
      <c r="V26" s="239" t="n">
        <v>2052.5</v>
      </c>
      <c r="W26" s="235" t="n">
        <f aca="false">SUM(M26:S26)</f>
        <v>7971.3</v>
      </c>
    </row>
    <row r="27" customFormat="false" ht="63" hidden="true" customHeight="true" outlineLevel="0" collapsed="false">
      <c r="A27" s="240" t="s">
        <v>26</v>
      </c>
      <c r="B27" s="240" t="s">
        <v>27</v>
      </c>
      <c r="C27" s="240" t="s">
        <v>152</v>
      </c>
      <c r="D27" s="240"/>
      <c r="E27" s="240"/>
      <c r="F27" s="241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42" t="s">
        <v>283</v>
      </c>
      <c r="H27" s="243" t="s">
        <v>683</v>
      </c>
      <c r="I27" s="243" t="s">
        <v>194</v>
      </c>
      <c r="J27" s="243" t="s">
        <v>156</v>
      </c>
      <c r="K27" s="243" t="s">
        <v>695</v>
      </c>
      <c r="L27" s="243" t="s">
        <v>689</v>
      </c>
      <c r="M27" s="245" t="n">
        <v>12585</v>
      </c>
      <c r="N27" s="245" t="n">
        <v>13150.7</v>
      </c>
      <c r="O27" s="239" t="n">
        <v>13340.4</v>
      </c>
      <c r="P27" s="239" t="n">
        <v>14326.5</v>
      </c>
      <c r="Q27" s="239" t="n">
        <v>6746.4</v>
      </c>
      <c r="R27" s="239" t="n">
        <v>5725.7</v>
      </c>
      <c r="S27" s="239" t="n">
        <v>5908.2</v>
      </c>
      <c r="T27" s="239" t="n">
        <v>6178</v>
      </c>
      <c r="U27" s="239" t="n">
        <v>6178</v>
      </c>
      <c r="V27" s="239" t="n">
        <f aca="false">U27*1.04</f>
        <v>6425.12</v>
      </c>
      <c r="W27" s="235" t="n">
        <f aca="false">SUM(M27:S27)</f>
        <v>71782.9</v>
      </c>
    </row>
    <row r="28" customFormat="false" ht="125.45" hidden="true" customHeight="true" outlineLevel="0" collapsed="false">
      <c r="A28" s="240" t="s">
        <v>26</v>
      </c>
      <c r="B28" s="240" t="s">
        <v>27</v>
      </c>
      <c r="C28" s="240" t="s">
        <v>156</v>
      </c>
      <c r="D28" s="240"/>
      <c r="E28" s="240"/>
      <c r="F28" s="241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42" t="s">
        <v>283</v>
      </c>
      <c r="H28" s="243" t="s">
        <v>683</v>
      </c>
      <c r="I28" s="243" t="s">
        <v>194</v>
      </c>
      <c r="J28" s="243" t="s">
        <v>156</v>
      </c>
      <c r="K28" s="243" t="s">
        <v>696</v>
      </c>
      <c r="L28" s="243" t="s">
        <v>689</v>
      </c>
      <c r="M28" s="245" t="n">
        <v>281.1</v>
      </c>
      <c r="N28" s="245" t="n">
        <v>305</v>
      </c>
      <c r="O28" s="239" t="n">
        <v>308</v>
      </c>
      <c r="P28" s="239" t="n">
        <v>356.3</v>
      </c>
      <c r="Q28" s="239" t="n">
        <v>340.7</v>
      </c>
      <c r="R28" s="239" t="n">
        <v>183.2</v>
      </c>
      <c r="S28" s="239" t="n">
        <v>198.3</v>
      </c>
      <c r="T28" s="239" t="n">
        <v>329.2</v>
      </c>
      <c r="U28" s="239" t="n">
        <v>329.2</v>
      </c>
      <c r="V28" s="239" t="n">
        <f aca="false">U28*1.04</f>
        <v>342.368</v>
      </c>
      <c r="W28" s="235" t="n">
        <f aca="false">SUM(M28:S28)</f>
        <v>1972.6</v>
      </c>
    </row>
    <row r="29" s="225" customFormat="true" ht="49.15" hidden="true" customHeight="true" outlineLevel="0" collapsed="false">
      <c r="A29" s="240" t="s">
        <v>26</v>
      </c>
      <c r="B29" s="240" t="s">
        <v>27</v>
      </c>
      <c r="C29" s="240" t="s">
        <v>189</v>
      </c>
      <c r="D29" s="240" t="s">
        <v>26</v>
      </c>
      <c r="E29" s="240"/>
      <c r="F29" s="246" t="s">
        <v>698</v>
      </c>
      <c r="G29" s="247" t="s">
        <v>699</v>
      </c>
      <c r="H29" s="243" t="s">
        <v>683</v>
      </c>
      <c r="I29" s="243" t="s">
        <v>173</v>
      </c>
      <c r="J29" s="243" t="s">
        <v>26</v>
      </c>
      <c r="K29" s="243" t="s">
        <v>700</v>
      </c>
      <c r="L29" s="243" t="s">
        <v>689</v>
      </c>
      <c r="M29" s="245"/>
      <c r="N29" s="245"/>
      <c r="O29" s="239"/>
      <c r="P29" s="239"/>
      <c r="Q29" s="239" t="n">
        <v>19875</v>
      </c>
      <c r="R29" s="239"/>
      <c r="S29" s="239"/>
      <c r="T29" s="239"/>
      <c r="U29" s="239"/>
      <c r="V29" s="239"/>
      <c r="W29" s="235"/>
    </row>
    <row r="30" customFormat="false" ht="108" hidden="true" customHeight="false" outlineLevel="0" collapsed="false">
      <c r="A30" s="240" t="s">
        <v>26</v>
      </c>
      <c r="B30" s="240" t="s">
        <v>27</v>
      </c>
      <c r="C30" s="240" t="s">
        <v>268</v>
      </c>
      <c r="D30" s="240"/>
      <c r="E30" s="240"/>
      <c r="F30" s="241" t="s">
        <v>701</v>
      </c>
      <c r="G30" s="242" t="s">
        <v>283</v>
      </c>
      <c r="H30" s="243" t="s">
        <v>683</v>
      </c>
      <c r="I30" s="243" t="s">
        <v>194</v>
      </c>
      <c r="J30" s="243" t="s">
        <v>156</v>
      </c>
      <c r="K30" s="243" t="s">
        <v>702</v>
      </c>
      <c r="L30" s="243" t="s">
        <v>689</v>
      </c>
      <c r="M30" s="245" t="n">
        <v>1035.7</v>
      </c>
      <c r="N30" s="245" t="n">
        <v>1120</v>
      </c>
      <c r="O30" s="239" t="n">
        <v>241.8</v>
      </c>
      <c r="P30" s="239" t="n">
        <v>282.6</v>
      </c>
      <c r="Q30" s="239" t="n">
        <v>348.6</v>
      </c>
      <c r="R30" s="239" t="n">
        <v>303.2</v>
      </c>
      <c r="S30" s="239" t="n">
        <v>339.2</v>
      </c>
      <c r="T30" s="239" t="n">
        <v>150</v>
      </c>
      <c r="U30" s="239" t="n">
        <v>26.8</v>
      </c>
      <c r="V30" s="239" t="n">
        <f aca="false">U30*1.04</f>
        <v>27.872</v>
      </c>
      <c r="W30" s="235" t="n">
        <f aca="false">SUM(M30:S30)</f>
        <v>3671.1</v>
      </c>
      <c r="X30" s="216" t="s">
        <v>846</v>
      </c>
    </row>
    <row r="31" customFormat="false" ht="36" hidden="true" customHeight="false" outlineLevel="0" collapsed="false">
      <c r="A31" s="240" t="s">
        <v>26</v>
      </c>
      <c r="B31" s="240" t="s">
        <v>27</v>
      </c>
      <c r="C31" s="240" t="s">
        <v>271</v>
      </c>
      <c r="D31" s="240"/>
      <c r="E31" s="240"/>
      <c r="F31" s="241" t="s">
        <v>272</v>
      </c>
      <c r="G31" s="242" t="s">
        <v>283</v>
      </c>
      <c r="H31" s="243" t="s">
        <v>683</v>
      </c>
      <c r="I31" s="243" t="s">
        <v>173</v>
      </c>
      <c r="J31" s="243" t="s">
        <v>26</v>
      </c>
      <c r="K31" s="243" t="s">
        <v>705</v>
      </c>
      <c r="L31" s="243" t="s">
        <v>689</v>
      </c>
      <c r="M31" s="245"/>
      <c r="N31" s="245" t="n">
        <v>652.8</v>
      </c>
      <c r="O31" s="239" t="n">
        <v>824</v>
      </c>
      <c r="P31" s="239" t="n">
        <v>829</v>
      </c>
      <c r="Q31" s="239" t="n">
        <v>255</v>
      </c>
      <c r="R31" s="239" t="n">
        <v>1248.2</v>
      </c>
      <c r="S31" s="239" t="n">
        <v>1108</v>
      </c>
      <c r="T31" s="239" t="n">
        <v>0</v>
      </c>
      <c r="U31" s="239" t="n">
        <v>0</v>
      </c>
      <c r="V31" s="239" t="n">
        <v>0</v>
      </c>
      <c r="W31" s="235" t="n">
        <f aca="false">SUM(M31:S31)</f>
        <v>4917</v>
      </c>
    </row>
    <row r="32" customFormat="false" ht="84" hidden="true" customHeight="false" outlineLevel="0" collapsed="false">
      <c r="A32" s="240" t="s">
        <v>26</v>
      </c>
      <c r="B32" s="240" t="s">
        <v>27</v>
      </c>
      <c r="C32" s="240" t="s">
        <v>417</v>
      </c>
      <c r="D32" s="240"/>
      <c r="E32" s="240"/>
      <c r="F32" s="241" t="s">
        <v>706</v>
      </c>
      <c r="G32" s="242" t="s">
        <v>283</v>
      </c>
      <c r="H32" s="243" t="s">
        <v>683</v>
      </c>
      <c r="I32" s="243" t="s">
        <v>173</v>
      </c>
      <c r="J32" s="243" t="s">
        <v>189</v>
      </c>
      <c r="K32" s="243" t="s">
        <v>704</v>
      </c>
      <c r="L32" s="243" t="s">
        <v>689</v>
      </c>
      <c r="M32" s="245"/>
      <c r="N32" s="245"/>
      <c r="O32" s="239"/>
      <c r="P32" s="239" t="n">
        <v>2.9</v>
      </c>
      <c r="Q32" s="239" t="n">
        <v>5</v>
      </c>
      <c r="R32" s="239" t="n">
        <v>3.1</v>
      </c>
      <c r="S32" s="239" t="n">
        <v>3.4</v>
      </c>
      <c r="T32" s="239"/>
      <c r="U32" s="239"/>
      <c r="V32" s="239"/>
      <c r="W32" s="235" t="n">
        <f aca="false">SUM(M32:S32)</f>
        <v>14.4</v>
      </c>
    </row>
    <row r="33" customFormat="false" ht="36" hidden="true" customHeight="false" outlineLevel="0" collapsed="false">
      <c r="A33" s="240" t="s">
        <v>26</v>
      </c>
      <c r="B33" s="240" t="s">
        <v>27</v>
      </c>
      <c r="C33" s="240" t="s">
        <v>275</v>
      </c>
      <c r="D33" s="240"/>
      <c r="E33" s="240"/>
      <c r="F33" s="241" t="s">
        <v>276</v>
      </c>
      <c r="G33" s="242" t="s">
        <v>283</v>
      </c>
      <c r="H33" s="243" t="s">
        <v>683</v>
      </c>
      <c r="I33" s="243" t="s">
        <v>156</v>
      </c>
      <c r="J33" s="243" t="s">
        <v>206</v>
      </c>
      <c r="K33" s="243" t="s">
        <v>707</v>
      </c>
      <c r="L33" s="243" t="s">
        <v>689</v>
      </c>
      <c r="M33" s="245"/>
      <c r="N33" s="245"/>
      <c r="O33" s="239"/>
      <c r="P33" s="239"/>
      <c r="Q33" s="239"/>
      <c r="R33" s="239"/>
      <c r="S33" s="239"/>
      <c r="T33" s="239"/>
      <c r="U33" s="239"/>
      <c r="V33" s="239"/>
      <c r="W33" s="235" t="n">
        <f aca="false">SUM(M33:S33)</f>
        <v>0</v>
      </c>
    </row>
    <row r="34" customFormat="false" ht="108" hidden="true" customHeight="false" outlineLevel="0" collapsed="false">
      <c r="A34" s="240" t="s">
        <v>26</v>
      </c>
      <c r="B34" s="240" t="s">
        <v>27</v>
      </c>
      <c r="C34" s="240" t="s">
        <v>277</v>
      </c>
      <c r="D34" s="240"/>
      <c r="E34" s="240"/>
      <c r="F34" s="241" t="s">
        <v>278</v>
      </c>
      <c r="G34" s="242" t="s">
        <v>283</v>
      </c>
      <c r="H34" s="243"/>
      <c r="I34" s="243"/>
      <c r="J34" s="243"/>
      <c r="K34" s="243"/>
      <c r="L34" s="243" t="s">
        <v>689</v>
      </c>
      <c r="M34" s="245"/>
      <c r="N34" s="245"/>
      <c r="O34" s="239"/>
      <c r="P34" s="239" t="n">
        <v>507.6</v>
      </c>
      <c r="Q34" s="239"/>
      <c r="R34" s="239"/>
      <c r="S34" s="239"/>
      <c r="T34" s="239"/>
      <c r="U34" s="239"/>
      <c r="V34" s="239"/>
      <c r="W34" s="235"/>
    </row>
    <row r="35" customFormat="false" ht="15" hidden="false" customHeight="false" outlineLevel="0" collapsed="false">
      <c r="A35" s="230" t="s">
        <v>26</v>
      </c>
      <c r="B35" s="230" t="s">
        <v>52</v>
      </c>
      <c r="C35" s="230"/>
      <c r="D35" s="230"/>
      <c r="E35" s="230"/>
      <c r="F35" s="231" t="s">
        <v>53</v>
      </c>
      <c r="G35" s="237" t="s">
        <v>682</v>
      </c>
      <c r="H35" s="233"/>
      <c r="I35" s="233"/>
      <c r="J35" s="233"/>
      <c r="K35" s="233"/>
      <c r="L35" s="233"/>
      <c r="M35" s="234" t="n">
        <f aca="false">M36</f>
        <v>249111.7</v>
      </c>
      <c r="N35" s="234" t="n">
        <f aca="false">N36</f>
        <v>266070.1</v>
      </c>
      <c r="O35" s="234" t="n">
        <f aca="false">O36</f>
        <v>299551</v>
      </c>
      <c r="P35" s="234" t="n">
        <f aca="false">P36</f>
        <v>356161.7</v>
      </c>
      <c r="Q35" s="234" t="n">
        <f aca="false">Q36</f>
        <v>383303.8</v>
      </c>
      <c r="R35" s="234" t="n">
        <f aca="false">R36</f>
        <v>344351.4</v>
      </c>
      <c r="S35" s="234" t="n">
        <f aca="false">S36</f>
        <v>403083</v>
      </c>
      <c r="T35" s="234" t="n">
        <f aca="false">T36</f>
        <v>236950.1</v>
      </c>
      <c r="U35" s="234" t="n">
        <f aca="false">U36</f>
        <v>261287.6</v>
      </c>
      <c r="V35" s="234" t="n">
        <f aca="false">V36</f>
        <v>269298.392</v>
      </c>
      <c r="W35" s="235" t="n">
        <f aca="false">SUM(M35:S35)</f>
        <v>2301632.7</v>
      </c>
    </row>
    <row r="36" customFormat="false" ht="36" hidden="true" customHeight="false" outlineLevel="0" collapsed="false">
      <c r="A36" s="230"/>
      <c r="B36" s="230"/>
      <c r="C36" s="230"/>
      <c r="D36" s="230"/>
      <c r="E36" s="230"/>
      <c r="F36" s="231"/>
      <c r="G36" s="248" t="s">
        <v>283</v>
      </c>
      <c r="H36" s="240" t="s">
        <v>683</v>
      </c>
      <c r="I36" s="240"/>
      <c r="J36" s="240"/>
      <c r="K36" s="240"/>
      <c r="L36" s="240"/>
      <c r="M36" s="249" t="n">
        <f aca="false">M37+M43+M44+M47+M45+0.1</f>
        <v>249111.7</v>
      </c>
      <c r="N36" s="249" t="n">
        <f aca="false">N37+N43+N44+N47+N45+N53+N48+N50</f>
        <v>266070.1</v>
      </c>
      <c r="O36" s="249" t="n">
        <f aca="false">O37+O43+O44+O47+O45+O48+O50-0.1</f>
        <v>299551</v>
      </c>
      <c r="P36" s="249" t="n">
        <f aca="false">P37+P43+P44+P47+P45+P51+P48+P50+0.1</f>
        <v>356161.7</v>
      </c>
      <c r="Q36" s="249" t="n">
        <f aca="false">Q37+Q43+Q44+Q47+Q45+Q48+Q50+Q51+Q54+0.1</f>
        <v>383303.8</v>
      </c>
      <c r="R36" s="249" t="n">
        <f aca="false">R37+SUM(R46:R67)+R43+R44+R45-0.1</f>
        <v>344351.4</v>
      </c>
      <c r="S36" s="249" t="n">
        <f aca="false">S37+SUM(S46:S67)+S43+S44+S45</f>
        <v>403083</v>
      </c>
      <c r="T36" s="249" t="n">
        <f aca="false">T37+SUM(T46:T67)+T43+T44+T45-0.1</f>
        <v>236950.1</v>
      </c>
      <c r="U36" s="249" t="n">
        <f aca="false">U37+SUM(U46:U67)+U43+U44+U45-0.1</f>
        <v>261287.6</v>
      </c>
      <c r="V36" s="249" t="n">
        <f aca="false">V37+SUM(V46:V67)+V43+V44+V45</f>
        <v>269298.392</v>
      </c>
      <c r="W36" s="235" t="n">
        <f aca="false">SUM(M36:S36)</f>
        <v>2301632.7</v>
      </c>
    </row>
    <row r="37" customFormat="false" ht="48" hidden="true" customHeight="false" outlineLevel="0" collapsed="false">
      <c r="A37" s="240" t="s">
        <v>26</v>
      </c>
      <c r="B37" s="240" t="s">
        <v>52</v>
      </c>
      <c r="C37" s="240" t="s">
        <v>26</v>
      </c>
      <c r="D37" s="240"/>
      <c r="E37" s="240"/>
      <c r="F37" s="241" t="s">
        <v>712</v>
      </c>
      <c r="G37" s="248" t="s">
        <v>283</v>
      </c>
      <c r="H37" s="240" t="s">
        <v>683</v>
      </c>
      <c r="I37" s="240"/>
      <c r="J37" s="240"/>
      <c r="K37" s="240"/>
      <c r="L37" s="240"/>
      <c r="M37" s="249" t="n">
        <f aca="false">SUM(M38:M40)</f>
        <v>207921.1</v>
      </c>
      <c r="N37" s="249" t="n">
        <f aca="false">SUM(N38:N40)</f>
        <v>222227.7</v>
      </c>
      <c r="O37" s="249" t="n">
        <f aca="false">SUM(O38:O40)</f>
        <v>252067.8</v>
      </c>
      <c r="P37" s="249" t="n">
        <f aca="false">SUM(P38:P41)</f>
        <v>302513.9</v>
      </c>
      <c r="Q37" s="249" t="n">
        <f aca="false">SUM(Q38:Q41)</f>
        <v>323050.1</v>
      </c>
      <c r="R37" s="249" t="n">
        <f aca="false">SUM(R38:R42)</f>
        <v>309881.1</v>
      </c>
      <c r="S37" s="249" t="n">
        <f aca="false">SUM(S38:S42)</f>
        <v>365024.3</v>
      </c>
      <c r="T37" s="249" t="n">
        <f aca="false">SUM(T38:T41)</f>
        <v>198608</v>
      </c>
      <c r="U37" s="249" t="n">
        <f aca="false">SUM(U38:U41)</f>
        <v>225567.4</v>
      </c>
      <c r="V37" s="249" t="n">
        <f aca="false">SUM(V38:V41)</f>
        <v>234479.592</v>
      </c>
      <c r="W37" s="235" t="n">
        <f aca="false">SUM(M37:S37)</f>
        <v>1982686</v>
      </c>
    </row>
    <row r="38" customFormat="false" ht="99" hidden="true" customHeight="true" outlineLevel="0" collapsed="false">
      <c r="A38" s="240" t="s">
        <v>26</v>
      </c>
      <c r="B38" s="240" t="s">
        <v>52</v>
      </c>
      <c r="C38" s="240" t="s">
        <v>26</v>
      </c>
      <c r="D38" s="240" t="s">
        <v>26</v>
      </c>
      <c r="E38" s="240"/>
      <c r="F38" s="241" t="s">
        <v>713</v>
      </c>
      <c r="G38" s="248" t="s">
        <v>283</v>
      </c>
      <c r="H38" s="240" t="s">
        <v>683</v>
      </c>
      <c r="I38" s="240" t="s">
        <v>173</v>
      </c>
      <c r="J38" s="240" t="s">
        <v>145</v>
      </c>
      <c r="K38" s="240" t="s">
        <v>714</v>
      </c>
      <c r="L38" s="240" t="s">
        <v>689</v>
      </c>
      <c r="M38" s="249" t="n">
        <v>179021</v>
      </c>
      <c r="N38" s="249" t="n">
        <v>187779.8</v>
      </c>
      <c r="O38" s="249" t="n">
        <v>199349.5</v>
      </c>
      <c r="P38" s="249" t="n">
        <v>240974.7</v>
      </c>
      <c r="Q38" s="249" t="n">
        <v>267696.7</v>
      </c>
      <c r="R38" s="249" t="n">
        <v>273262.3</v>
      </c>
      <c r="S38" s="249" t="n">
        <v>310672.6</v>
      </c>
      <c r="T38" s="249" t="n">
        <v>167302.3</v>
      </c>
      <c r="U38" s="249" t="n">
        <v>192991.4</v>
      </c>
      <c r="V38" s="249" t="n">
        <f aca="false">U38*1.04</f>
        <v>200711.056</v>
      </c>
      <c r="W38" s="235" t="n">
        <f aca="false">SUM(M38:S38)</f>
        <v>1658756.6</v>
      </c>
      <c r="X38" s="216" t="s">
        <v>847</v>
      </c>
    </row>
    <row r="39" customFormat="false" ht="36" hidden="true" customHeight="false" outlineLevel="0" collapsed="false">
      <c r="A39" s="240" t="s">
        <v>26</v>
      </c>
      <c r="B39" s="240" t="s">
        <v>52</v>
      </c>
      <c r="C39" s="240" t="s">
        <v>26</v>
      </c>
      <c r="D39" s="240" t="s">
        <v>145</v>
      </c>
      <c r="E39" s="240"/>
      <c r="F39" s="241" t="str">
        <f aca="false">'2'!E83</f>
        <v>Средства бюджета города Можги на обеспечение деятельности подведомственных учреждений</v>
      </c>
      <c r="G39" s="248" t="s">
        <v>283</v>
      </c>
      <c r="H39" s="240" t="s">
        <v>683</v>
      </c>
      <c r="I39" s="240" t="s">
        <v>173</v>
      </c>
      <c r="J39" s="240" t="s">
        <v>145</v>
      </c>
      <c r="K39" s="240" t="s">
        <v>715</v>
      </c>
      <c r="L39" s="250" t="s">
        <v>716</v>
      </c>
      <c r="M39" s="249" t="n">
        <v>22458.7</v>
      </c>
      <c r="N39" s="249" t="n">
        <v>30373.8</v>
      </c>
      <c r="O39" s="249" t="n">
        <v>34758.9</v>
      </c>
      <c r="P39" s="249" t="n">
        <v>33902.1</v>
      </c>
      <c r="Q39" s="249" t="n">
        <v>27351.1</v>
      </c>
      <c r="R39" s="249" t="n">
        <v>25729.7</v>
      </c>
      <c r="S39" s="249" t="n">
        <f aca="false">27490-S59</f>
        <v>27333.5</v>
      </c>
      <c r="T39" s="249" t="n">
        <f aca="false">28701.3-T59</f>
        <v>28543.1</v>
      </c>
      <c r="U39" s="249" t="n">
        <f aca="false">29973.2-U59</f>
        <v>29813.4</v>
      </c>
      <c r="V39" s="249" t="n">
        <f aca="false">U39*1.04</f>
        <v>31005.936</v>
      </c>
      <c r="W39" s="235" t="n">
        <f aca="false">SUM(M39:S39)</f>
        <v>201907.8</v>
      </c>
      <c r="X39" s="216" t="s">
        <v>848</v>
      </c>
    </row>
    <row r="40" customFormat="false" ht="51" hidden="true" customHeight="true" outlineLevel="0" collapsed="false">
      <c r="A40" s="240" t="s">
        <v>26</v>
      </c>
      <c r="B40" s="240" t="s">
        <v>52</v>
      </c>
      <c r="C40" s="240" t="s">
        <v>26</v>
      </c>
      <c r="D40" s="240" t="s">
        <v>152</v>
      </c>
      <c r="E40" s="240"/>
      <c r="F40" s="241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48" t="s">
        <v>717</v>
      </c>
      <c r="H40" s="240" t="s">
        <v>683</v>
      </c>
      <c r="I40" s="240" t="s">
        <v>173</v>
      </c>
      <c r="J40" s="240" t="s">
        <v>145</v>
      </c>
      <c r="K40" s="240" t="s">
        <v>718</v>
      </c>
      <c r="L40" s="250" t="s">
        <v>719</v>
      </c>
      <c r="M40" s="249" t="n">
        <f aca="false">2038.6+4402.8</f>
        <v>6441.4</v>
      </c>
      <c r="N40" s="249" t="n">
        <v>4074.1</v>
      </c>
      <c r="O40" s="249" t="n">
        <v>17959.4</v>
      </c>
      <c r="P40" s="249" t="n">
        <v>25492.6</v>
      </c>
      <c r="Q40" s="249" t="n">
        <v>25192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35" t="n">
        <f aca="false">SUM(M40:S40)</f>
        <v>79159.5</v>
      </c>
    </row>
    <row r="41" customFormat="false" ht="36" hidden="true" customHeight="false" outlineLevel="0" collapsed="false">
      <c r="A41" s="240" t="s">
        <v>26</v>
      </c>
      <c r="B41" s="240" t="s">
        <v>52</v>
      </c>
      <c r="C41" s="240" t="s">
        <v>26</v>
      </c>
      <c r="D41" s="240" t="s">
        <v>156</v>
      </c>
      <c r="E41" s="240"/>
      <c r="F41" s="241" t="s">
        <v>157</v>
      </c>
      <c r="G41" s="248" t="s">
        <v>283</v>
      </c>
      <c r="H41" s="240" t="s">
        <v>683</v>
      </c>
      <c r="I41" s="240" t="s">
        <v>173</v>
      </c>
      <c r="J41" s="240" t="s">
        <v>145</v>
      </c>
      <c r="K41" s="240" t="s">
        <v>694</v>
      </c>
      <c r="L41" s="240" t="s">
        <v>689</v>
      </c>
      <c r="M41" s="251"/>
      <c r="N41" s="251"/>
      <c r="O41" s="249"/>
      <c r="P41" s="249" t="n">
        <v>2144.5</v>
      </c>
      <c r="Q41" s="249" t="n">
        <v>2810.3</v>
      </c>
      <c r="R41" s="249" t="n">
        <v>2806.4</v>
      </c>
      <c r="S41" s="249" t="n">
        <v>3210.9</v>
      </c>
      <c r="T41" s="249" t="n">
        <v>2762.6</v>
      </c>
      <c r="U41" s="249" t="n">
        <v>2762.6</v>
      </c>
      <c r="V41" s="249" t="n">
        <v>2762.6</v>
      </c>
      <c r="W41" s="235" t="n">
        <f aca="false">SUM(M41:S41)</f>
        <v>10972.1</v>
      </c>
      <c r="X41" s="216" t="s">
        <v>848</v>
      </c>
    </row>
    <row r="42" customFormat="false" ht="123.75" hidden="false" customHeight="false" outlineLevel="0" collapsed="false">
      <c r="A42" s="240" t="s">
        <v>26</v>
      </c>
      <c r="B42" s="240" t="s">
        <v>52</v>
      </c>
      <c r="C42" s="240" t="s">
        <v>26</v>
      </c>
      <c r="D42" s="240" t="s">
        <v>165</v>
      </c>
      <c r="E42" s="240"/>
      <c r="F42" s="112" t="s">
        <v>720</v>
      </c>
      <c r="G42" s="248" t="s">
        <v>283</v>
      </c>
      <c r="H42" s="240" t="s">
        <v>683</v>
      </c>
      <c r="I42" s="240" t="s">
        <v>173</v>
      </c>
      <c r="J42" s="240" t="s">
        <v>145</v>
      </c>
      <c r="K42" s="240" t="s">
        <v>721</v>
      </c>
      <c r="L42" s="240" t="s">
        <v>747</v>
      </c>
      <c r="M42" s="251"/>
      <c r="N42" s="251"/>
      <c r="O42" s="249"/>
      <c r="P42" s="249"/>
      <c r="Q42" s="249"/>
      <c r="R42" s="249" t="n">
        <v>8082.7</v>
      </c>
      <c r="S42" s="249" t="n">
        <v>23807.3</v>
      </c>
      <c r="T42" s="249" t="n">
        <v>24146.4</v>
      </c>
      <c r="U42" s="249" t="n">
        <v>23852.5</v>
      </c>
      <c r="V42" s="249" t="n">
        <v>24792.8</v>
      </c>
      <c r="W42" s="235"/>
      <c r="X42" s="216" t="s">
        <v>849</v>
      </c>
    </row>
    <row r="43" customFormat="false" ht="87" hidden="true" customHeight="true" outlineLevel="0" collapsed="false">
      <c r="A43" s="240" t="s">
        <v>26</v>
      </c>
      <c r="B43" s="240" t="s">
        <v>52</v>
      </c>
      <c r="C43" s="240" t="s">
        <v>145</v>
      </c>
      <c r="D43" s="240"/>
      <c r="E43" s="240"/>
      <c r="F43" s="241" t="s">
        <v>723</v>
      </c>
      <c r="G43" s="248" t="s">
        <v>283</v>
      </c>
      <c r="H43" s="240" t="s">
        <v>683</v>
      </c>
      <c r="I43" s="240" t="s">
        <v>173</v>
      </c>
      <c r="J43" s="240" t="s">
        <v>145</v>
      </c>
      <c r="K43" s="240" t="s">
        <v>724</v>
      </c>
      <c r="L43" s="252" t="s">
        <v>725</v>
      </c>
      <c r="M43" s="249" t="n">
        <v>13906.9</v>
      </c>
      <c r="N43" s="249" t="n">
        <v>15918.9</v>
      </c>
      <c r="O43" s="249" t="n">
        <v>17437.4</v>
      </c>
      <c r="P43" s="249" t="n">
        <v>20472.7</v>
      </c>
      <c r="Q43" s="249" t="n">
        <v>23836.5</v>
      </c>
      <c r="R43" s="249" t="n">
        <v>13506.8</v>
      </c>
      <c r="S43" s="249" t="n">
        <v>0</v>
      </c>
      <c r="T43" s="249" t="n">
        <v>0</v>
      </c>
      <c r="U43" s="249" t="n">
        <f aca="false">T43*1.04</f>
        <v>0</v>
      </c>
      <c r="V43" s="249" t="n">
        <f aca="false">U43*1.04</f>
        <v>0</v>
      </c>
      <c r="W43" s="235" t="n">
        <f aca="false">SUM(M43:S43)</f>
        <v>105079.2</v>
      </c>
      <c r="X43" s="216" t="s">
        <v>847</v>
      </c>
    </row>
    <row r="44" customFormat="false" ht="63.75" hidden="true" customHeight="true" outlineLevel="0" collapsed="false">
      <c r="A44" s="240" t="s">
        <v>26</v>
      </c>
      <c r="B44" s="240" t="s">
        <v>52</v>
      </c>
      <c r="C44" s="240" t="s">
        <v>152</v>
      </c>
      <c r="D44" s="240" t="s">
        <v>26</v>
      </c>
      <c r="E44" s="240"/>
      <c r="F44" s="241" t="s">
        <v>726</v>
      </c>
      <c r="G44" s="248" t="s">
        <v>283</v>
      </c>
      <c r="H44" s="240" t="s">
        <v>683</v>
      </c>
      <c r="I44" s="240" t="s">
        <v>173</v>
      </c>
      <c r="J44" s="240" t="s">
        <v>145</v>
      </c>
      <c r="K44" s="240" t="s">
        <v>727</v>
      </c>
      <c r="L44" s="252" t="s">
        <v>728</v>
      </c>
      <c r="M44" s="249" t="n">
        <v>23461.1</v>
      </c>
      <c r="N44" s="249" t="n">
        <v>22218.4</v>
      </c>
      <c r="O44" s="249" t="n">
        <v>23432.4</v>
      </c>
      <c r="P44" s="249" t="n">
        <v>27025.7</v>
      </c>
      <c r="Q44" s="249" t="n">
        <v>26883.5</v>
      </c>
      <c r="R44" s="249"/>
      <c r="S44" s="249"/>
      <c r="T44" s="249"/>
      <c r="U44" s="249"/>
      <c r="V44" s="249"/>
      <c r="W44" s="235" t="n">
        <f aca="false">SUM(M44:S44)</f>
        <v>123021.1</v>
      </c>
    </row>
    <row r="45" customFormat="false" ht="51" hidden="true" customHeight="true" outlineLevel="0" collapsed="false">
      <c r="A45" s="240" t="s">
        <v>26</v>
      </c>
      <c r="B45" s="240" t="s">
        <v>52</v>
      </c>
      <c r="C45" s="240" t="s">
        <v>152</v>
      </c>
      <c r="D45" s="240" t="s">
        <v>145</v>
      </c>
      <c r="E45" s="240"/>
      <c r="F45" s="241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48"/>
      <c r="H45" s="240" t="s">
        <v>683</v>
      </c>
      <c r="I45" s="240" t="s">
        <v>173</v>
      </c>
      <c r="J45" s="240" t="s">
        <v>145</v>
      </c>
      <c r="K45" s="240" t="s">
        <v>729</v>
      </c>
      <c r="L45" s="252" t="s">
        <v>730</v>
      </c>
      <c r="M45" s="249" t="n">
        <v>2432.3</v>
      </c>
      <c r="N45" s="249" t="n">
        <v>2227.8</v>
      </c>
      <c r="O45" s="249" t="n">
        <v>4000</v>
      </c>
      <c r="P45" s="249"/>
      <c r="Q45" s="249" t="n">
        <v>7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35" t="n">
        <f aca="false">SUM(M45:S45)</f>
        <v>8730.1</v>
      </c>
    </row>
    <row r="46" customFormat="false" ht="34.9" hidden="true" customHeight="true" outlineLevel="0" collapsed="false">
      <c r="A46" s="240" t="s">
        <v>26</v>
      </c>
      <c r="B46" s="240" t="s">
        <v>52</v>
      </c>
      <c r="C46" s="240" t="s">
        <v>156</v>
      </c>
      <c r="D46" s="240" t="s">
        <v>26</v>
      </c>
      <c r="E46" s="240"/>
      <c r="F46" s="81" t="s">
        <v>316</v>
      </c>
      <c r="G46" s="248" t="s">
        <v>283</v>
      </c>
      <c r="H46" s="240" t="s">
        <v>683</v>
      </c>
      <c r="I46" s="240" t="s">
        <v>173</v>
      </c>
      <c r="J46" s="240" t="s">
        <v>145</v>
      </c>
      <c r="K46" s="240" t="s">
        <v>731</v>
      </c>
      <c r="L46" s="252" t="s">
        <v>689</v>
      </c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35"/>
    </row>
    <row r="47" customFormat="false" ht="37.5" hidden="true" customHeight="true" outlineLevel="0" collapsed="false">
      <c r="A47" s="240" t="s">
        <v>26</v>
      </c>
      <c r="B47" s="240" t="s">
        <v>52</v>
      </c>
      <c r="C47" s="240" t="s">
        <v>169</v>
      </c>
      <c r="D47" s="240"/>
      <c r="E47" s="240"/>
      <c r="F47" s="241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48" t="s">
        <v>283</v>
      </c>
      <c r="H47" s="240" t="s">
        <v>683</v>
      </c>
      <c r="I47" s="240" t="s">
        <v>173</v>
      </c>
      <c r="J47" s="240" t="s">
        <v>145</v>
      </c>
      <c r="K47" s="240" t="s">
        <v>732</v>
      </c>
      <c r="L47" s="252" t="s">
        <v>689</v>
      </c>
      <c r="M47" s="249" t="n">
        <v>1390.2</v>
      </c>
      <c r="N47" s="249"/>
      <c r="O47" s="249"/>
      <c r="P47" s="249"/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35" t="n">
        <f aca="false">SUM(M47:S47)</f>
        <v>1390.2</v>
      </c>
    </row>
    <row r="48" customFormat="false" ht="120.6" hidden="true" customHeight="true" outlineLevel="0" collapsed="false">
      <c r="A48" s="240" t="s">
        <v>26</v>
      </c>
      <c r="B48" s="240" t="s">
        <v>52</v>
      </c>
      <c r="C48" s="240" t="s">
        <v>169</v>
      </c>
      <c r="D48" s="240" t="s">
        <v>26</v>
      </c>
      <c r="E48" s="240"/>
      <c r="F48" s="27" t="s">
        <v>324</v>
      </c>
      <c r="G48" s="248" t="s">
        <v>283</v>
      </c>
      <c r="H48" s="240" t="s">
        <v>683</v>
      </c>
      <c r="I48" s="240" t="s">
        <v>173</v>
      </c>
      <c r="J48" s="240" t="s">
        <v>145</v>
      </c>
      <c r="K48" s="240" t="s">
        <v>733</v>
      </c>
      <c r="L48" s="252" t="s">
        <v>689</v>
      </c>
      <c r="M48" s="249"/>
      <c r="N48" s="249" t="n">
        <v>2372.3</v>
      </c>
      <c r="O48" s="249" t="n">
        <v>1862.5</v>
      </c>
      <c r="P48" s="249" t="n">
        <v>1581.7</v>
      </c>
      <c r="Q48" s="249" t="n">
        <v>1606.7</v>
      </c>
      <c r="R48" s="249" t="n">
        <v>1236.9</v>
      </c>
      <c r="S48" s="249" t="n">
        <v>1420.4</v>
      </c>
      <c r="T48" s="249" t="n">
        <v>2657.6</v>
      </c>
      <c r="U48" s="249" t="n">
        <v>2657.6</v>
      </c>
      <c r="V48" s="249" t="n">
        <f aca="false">U48</f>
        <v>2657.6</v>
      </c>
      <c r="W48" s="235" t="n">
        <f aca="false">SUM(M48:S48)</f>
        <v>10080.5</v>
      </c>
      <c r="X48" s="216" t="s">
        <v>846</v>
      </c>
    </row>
    <row r="49" s="2" customFormat="true" ht="122.45" hidden="true" customHeight="true" outlineLevel="0" collapsed="false">
      <c r="A49" s="91" t="s">
        <v>26</v>
      </c>
      <c r="B49" s="91" t="s">
        <v>52</v>
      </c>
      <c r="C49" s="91" t="s">
        <v>169</v>
      </c>
      <c r="D49" s="91" t="s">
        <v>145</v>
      </c>
      <c r="E49" s="91"/>
      <c r="F49" s="27" t="s">
        <v>850</v>
      </c>
      <c r="G49" s="112" t="s">
        <v>283</v>
      </c>
      <c r="H49" s="91" t="s">
        <v>683</v>
      </c>
      <c r="I49" s="91" t="s">
        <v>173</v>
      </c>
      <c r="J49" s="91" t="s">
        <v>145</v>
      </c>
      <c r="K49" s="91" t="s">
        <v>734</v>
      </c>
      <c r="L49" s="102" t="s">
        <v>689</v>
      </c>
      <c r="M49" s="177"/>
      <c r="N49" s="177"/>
      <c r="O49" s="177"/>
      <c r="P49" s="177"/>
      <c r="Q49" s="177"/>
      <c r="R49" s="177" t="n">
        <v>11.6</v>
      </c>
      <c r="S49" s="177" t="n">
        <v>28.1</v>
      </c>
      <c r="T49" s="177" t="n">
        <v>28.1</v>
      </c>
      <c r="U49" s="177" t="n">
        <v>28.1</v>
      </c>
      <c r="V49" s="177" t="n">
        <v>28.1</v>
      </c>
      <c r="W49" s="253" t="n">
        <f aca="false">SUM(M49:S49)</f>
        <v>39.7</v>
      </c>
      <c r="X49" s="2" t="s">
        <v>848</v>
      </c>
    </row>
    <row r="50" customFormat="false" ht="36" hidden="true" customHeight="false" outlineLevel="0" collapsed="false">
      <c r="A50" s="240" t="s">
        <v>26</v>
      </c>
      <c r="B50" s="240" t="s">
        <v>52</v>
      </c>
      <c r="C50" s="240" t="s">
        <v>275</v>
      </c>
      <c r="D50" s="240"/>
      <c r="E50" s="240"/>
      <c r="F50" s="241" t="s">
        <v>272</v>
      </c>
      <c r="G50" s="248" t="s">
        <v>283</v>
      </c>
      <c r="H50" s="240" t="s">
        <v>683</v>
      </c>
      <c r="I50" s="240" t="s">
        <v>173</v>
      </c>
      <c r="J50" s="240" t="s">
        <v>145</v>
      </c>
      <c r="K50" s="240" t="s">
        <v>736</v>
      </c>
      <c r="L50" s="252" t="s">
        <v>737</v>
      </c>
      <c r="M50" s="254"/>
      <c r="N50" s="255" t="n">
        <v>777.2</v>
      </c>
      <c r="O50" s="249" t="n">
        <v>751</v>
      </c>
      <c r="P50" s="249" t="n">
        <v>450</v>
      </c>
      <c r="Q50" s="249" t="n">
        <v>885.1</v>
      </c>
      <c r="R50" s="249" t="n">
        <v>222.1</v>
      </c>
      <c r="S50" s="249" t="n">
        <v>189</v>
      </c>
      <c r="T50" s="249" t="n">
        <v>0</v>
      </c>
      <c r="U50" s="249" t="n">
        <v>0</v>
      </c>
      <c r="V50" s="249" t="n">
        <v>0</v>
      </c>
      <c r="W50" s="235" t="n">
        <f aca="false">SUM(M50:S50)</f>
        <v>3274.4</v>
      </c>
      <c r="X50" s="216" t="s">
        <v>848</v>
      </c>
    </row>
    <row r="51" customFormat="false" ht="61.9" hidden="true" customHeight="true" outlineLevel="0" collapsed="false">
      <c r="A51" s="240" t="s">
        <v>26</v>
      </c>
      <c r="B51" s="240" t="s">
        <v>52</v>
      </c>
      <c r="C51" s="240" t="s">
        <v>189</v>
      </c>
      <c r="D51" s="240" t="s">
        <v>169</v>
      </c>
      <c r="E51" s="240"/>
      <c r="F51" s="81" t="s">
        <v>739</v>
      </c>
      <c r="G51" s="248" t="s">
        <v>283</v>
      </c>
      <c r="H51" s="240" t="s">
        <v>683</v>
      </c>
      <c r="I51" s="240" t="s">
        <v>173</v>
      </c>
      <c r="J51" s="240" t="s">
        <v>145</v>
      </c>
      <c r="K51" s="240" t="s">
        <v>740</v>
      </c>
      <c r="L51" s="252" t="s">
        <v>730</v>
      </c>
      <c r="M51" s="249"/>
      <c r="N51" s="249"/>
      <c r="O51" s="249"/>
      <c r="P51" s="249" t="n">
        <v>4117.6</v>
      </c>
      <c r="Q51" s="249" t="n">
        <v>5546.9</v>
      </c>
      <c r="R51" s="249" t="n">
        <v>257.7</v>
      </c>
      <c r="S51" s="249"/>
      <c r="T51" s="249"/>
      <c r="U51" s="249"/>
      <c r="V51" s="249"/>
      <c r="W51" s="235"/>
      <c r="X51" s="216" t="s">
        <v>846</v>
      </c>
    </row>
    <row r="52" customFormat="false" ht="72.6" hidden="true" customHeight="true" outlineLevel="0" collapsed="false">
      <c r="A52" s="240" t="s">
        <v>26</v>
      </c>
      <c r="B52" s="240" t="s">
        <v>52</v>
      </c>
      <c r="C52" s="240" t="s">
        <v>189</v>
      </c>
      <c r="D52" s="240" t="s">
        <v>173</v>
      </c>
      <c r="E52" s="240"/>
      <c r="F52" s="81" t="s">
        <v>851</v>
      </c>
      <c r="G52" s="248" t="s">
        <v>283</v>
      </c>
      <c r="H52" s="240" t="s">
        <v>683</v>
      </c>
      <c r="I52" s="240" t="s">
        <v>173</v>
      </c>
      <c r="J52" s="240" t="s">
        <v>145</v>
      </c>
      <c r="K52" s="240" t="s">
        <v>742</v>
      </c>
      <c r="L52" s="252" t="s">
        <v>730</v>
      </c>
      <c r="M52" s="249"/>
      <c r="N52" s="249"/>
      <c r="O52" s="249"/>
      <c r="P52" s="249"/>
      <c r="Q52" s="249"/>
      <c r="R52" s="249" t="n">
        <v>0.3</v>
      </c>
      <c r="S52" s="249"/>
      <c r="T52" s="249"/>
      <c r="U52" s="249"/>
      <c r="V52" s="249"/>
      <c r="W52" s="235"/>
      <c r="X52" s="216" t="s">
        <v>848</v>
      </c>
    </row>
    <row r="53" customFormat="false" ht="39" hidden="true" customHeight="true" outlineLevel="0" collapsed="false">
      <c r="A53" s="240" t="s">
        <v>26</v>
      </c>
      <c r="B53" s="240" t="s">
        <v>52</v>
      </c>
      <c r="C53" s="240" t="s">
        <v>206</v>
      </c>
      <c r="D53" s="240"/>
      <c r="E53" s="240"/>
      <c r="F53" s="241" t="str">
        <f aca="false">'2'!E112</f>
        <v>Подготовка и переподготовка кадров для муниципальных общеобразовательных учреждений</v>
      </c>
      <c r="G53" s="248" t="s">
        <v>283</v>
      </c>
      <c r="H53" s="240" t="s">
        <v>683</v>
      </c>
      <c r="I53" s="240" t="s">
        <v>173</v>
      </c>
      <c r="J53" s="240" t="s">
        <v>145</v>
      </c>
      <c r="K53" s="240" t="s">
        <v>743</v>
      </c>
      <c r="L53" s="240" t="s">
        <v>689</v>
      </c>
      <c r="M53" s="251"/>
      <c r="N53" s="251" t="n">
        <v>327.8</v>
      </c>
      <c r="O53" s="249"/>
      <c r="P53" s="249"/>
      <c r="Q53" s="249" t="n">
        <v>0</v>
      </c>
      <c r="R53" s="249" t="n">
        <v>0</v>
      </c>
      <c r="S53" s="249" t="n">
        <v>0</v>
      </c>
      <c r="T53" s="249" t="n">
        <v>0</v>
      </c>
      <c r="U53" s="249" t="n">
        <v>0</v>
      </c>
      <c r="V53" s="249" t="n">
        <v>0</v>
      </c>
      <c r="W53" s="235" t="n">
        <f aca="false">SUM(M53:S53)</f>
        <v>327.8</v>
      </c>
    </row>
    <row r="54" customFormat="false" ht="67.5" hidden="true" customHeight="false" outlineLevel="0" collapsed="false">
      <c r="A54" s="240" t="s">
        <v>26</v>
      </c>
      <c r="B54" s="240" t="s">
        <v>52</v>
      </c>
      <c r="C54" s="240" t="s">
        <v>254</v>
      </c>
      <c r="D54" s="240"/>
      <c r="E54" s="240"/>
      <c r="F54" s="121" t="s">
        <v>398</v>
      </c>
      <c r="G54" s="248" t="s">
        <v>283</v>
      </c>
      <c r="H54" s="240" t="s">
        <v>683</v>
      </c>
      <c r="I54" s="240" t="s">
        <v>173</v>
      </c>
      <c r="J54" s="240" t="s">
        <v>145</v>
      </c>
      <c r="K54" s="240" t="s">
        <v>744</v>
      </c>
      <c r="L54" s="252" t="s">
        <v>689</v>
      </c>
      <c r="M54" s="254"/>
      <c r="N54" s="255"/>
      <c r="O54" s="249"/>
      <c r="P54" s="249"/>
      <c r="Q54" s="249" t="n">
        <v>1424.9</v>
      </c>
      <c r="R54" s="249" t="n">
        <v>903.2</v>
      </c>
      <c r="S54" s="249" t="n">
        <v>1930.9</v>
      </c>
      <c r="T54" s="249"/>
      <c r="U54" s="249"/>
      <c r="V54" s="249"/>
      <c r="W54" s="235"/>
      <c r="X54" s="216" t="s">
        <v>849</v>
      </c>
    </row>
    <row r="55" customFormat="false" ht="36" hidden="true" customHeight="false" outlineLevel="0" collapsed="false">
      <c r="A55" s="240" t="s">
        <v>26</v>
      </c>
      <c r="B55" s="240" t="s">
        <v>52</v>
      </c>
      <c r="C55" s="240" t="s">
        <v>262</v>
      </c>
      <c r="D55" s="240" t="s">
        <v>26</v>
      </c>
      <c r="E55" s="240"/>
      <c r="F55" s="81" t="s">
        <v>852</v>
      </c>
      <c r="G55" s="248" t="s">
        <v>283</v>
      </c>
      <c r="H55" s="240" t="s">
        <v>683</v>
      </c>
      <c r="I55" s="240" t="s">
        <v>173</v>
      </c>
      <c r="J55" s="240" t="s">
        <v>145</v>
      </c>
      <c r="K55" s="240" t="s">
        <v>745</v>
      </c>
      <c r="L55" s="252" t="s">
        <v>689</v>
      </c>
      <c r="M55" s="254"/>
      <c r="N55" s="255"/>
      <c r="O55" s="249"/>
      <c r="P55" s="249"/>
      <c r="Q55" s="249"/>
      <c r="R55" s="249" t="n">
        <v>0</v>
      </c>
      <c r="S55" s="249" t="n">
        <v>71.9</v>
      </c>
      <c r="T55" s="249" t="n">
        <v>71.9</v>
      </c>
      <c r="U55" s="249" t="n">
        <v>71.9</v>
      </c>
      <c r="V55" s="249" t="n">
        <v>71.9</v>
      </c>
      <c r="W55" s="235"/>
      <c r="X55" s="216" t="s">
        <v>848</v>
      </c>
    </row>
    <row r="56" customFormat="false" ht="45" hidden="true" customHeight="false" outlineLevel="0" collapsed="false">
      <c r="A56" s="240" t="s">
        <v>26</v>
      </c>
      <c r="B56" s="240" t="s">
        <v>52</v>
      </c>
      <c r="C56" s="240" t="s">
        <v>262</v>
      </c>
      <c r="D56" s="240" t="s">
        <v>145</v>
      </c>
      <c r="E56" s="240"/>
      <c r="F56" s="112" t="s">
        <v>404</v>
      </c>
      <c r="G56" s="248" t="s">
        <v>283</v>
      </c>
      <c r="H56" s="240" t="s">
        <v>683</v>
      </c>
      <c r="I56" s="240" t="s">
        <v>173</v>
      </c>
      <c r="J56" s="240" t="s">
        <v>145</v>
      </c>
      <c r="K56" s="240" t="s">
        <v>746</v>
      </c>
      <c r="L56" s="252" t="s">
        <v>747</v>
      </c>
      <c r="M56" s="254"/>
      <c r="N56" s="255"/>
      <c r="O56" s="249"/>
      <c r="P56" s="249"/>
      <c r="Q56" s="249"/>
      <c r="R56" s="249" t="n">
        <v>13481.6</v>
      </c>
      <c r="S56" s="249"/>
      <c r="T56" s="249"/>
      <c r="U56" s="249"/>
      <c r="V56" s="249"/>
      <c r="W56" s="235"/>
      <c r="X56" s="216" t="s">
        <v>846</v>
      </c>
    </row>
    <row r="57" customFormat="false" ht="45" hidden="false" customHeight="false" outlineLevel="0" collapsed="false">
      <c r="A57" s="240" t="s">
        <v>26</v>
      </c>
      <c r="B57" s="240" t="s">
        <v>52</v>
      </c>
      <c r="C57" s="240" t="s">
        <v>262</v>
      </c>
      <c r="D57" s="240" t="s">
        <v>152</v>
      </c>
      <c r="E57" s="240"/>
      <c r="F57" s="112" t="s">
        <v>404</v>
      </c>
      <c r="G57" s="248" t="s">
        <v>283</v>
      </c>
      <c r="H57" s="240" t="s">
        <v>683</v>
      </c>
      <c r="I57" s="240" t="s">
        <v>173</v>
      </c>
      <c r="J57" s="240" t="s">
        <v>145</v>
      </c>
      <c r="K57" s="240" t="s">
        <v>748</v>
      </c>
      <c r="L57" s="252" t="s">
        <v>747</v>
      </c>
      <c r="M57" s="254"/>
      <c r="N57" s="255"/>
      <c r="O57" s="249"/>
      <c r="P57" s="249"/>
      <c r="Q57" s="249"/>
      <c r="R57" s="249" t="n">
        <v>1022</v>
      </c>
      <c r="S57" s="249" t="n">
        <v>30828.1</v>
      </c>
      <c r="T57" s="249" t="n">
        <v>35426.4</v>
      </c>
      <c r="U57" s="249" t="n">
        <v>32802.9</v>
      </c>
      <c r="V57" s="249" t="n">
        <v>32061.2</v>
      </c>
      <c r="W57" s="235"/>
      <c r="X57" s="216" t="s">
        <v>846</v>
      </c>
    </row>
    <row r="58" customFormat="false" ht="56.25" hidden="true" customHeight="false" outlineLevel="0" collapsed="false">
      <c r="A58" s="240" t="s">
        <v>26</v>
      </c>
      <c r="B58" s="240" t="s">
        <v>52</v>
      </c>
      <c r="C58" s="240" t="s">
        <v>262</v>
      </c>
      <c r="D58" s="240" t="s">
        <v>156</v>
      </c>
      <c r="E58" s="240"/>
      <c r="F58" s="112" t="s">
        <v>405</v>
      </c>
      <c r="G58" s="248" t="s">
        <v>283</v>
      </c>
      <c r="H58" s="240" t="s">
        <v>683</v>
      </c>
      <c r="I58" s="240" t="s">
        <v>173</v>
      </c>
      <c r="J58" s="240" t="s">
        <v>145</v>
      </c>
      <c r="K58" s="240" t="s">
        <v>749</v>
      </c>
      <c r="L58" s="252" t="s">
        <v>689</v>
      </c>
      <c r="M58" s="254"/>
      <c r="N58" s="255"/>
      <c r="O58" s="249"/>
      <c r="P58" s="249"/>
      <c r="Q58" s="249"/>
      <c r="R58" s="249" t="n">
        <v>67.7</v>
      </c>
      <c r="S58" s="249" t="n">
        <v>0</v>
      </c>
      <c r="T58" s="249" t="n">
        <v>0</v>
      </c>
      <c r="U58" s="249"/>
      <c r="V58" s="249"/>
      <c r="W58" s="235"/>
      <c r="X58" s="216" t="s">
        <v>853</v>
      </c>
    </row>
    <row r="59" customFormat="false" ht="56.25" hidden="true" customHeight="false" outlineLevel="0" collapsed="false">
      <c r="A59" s="240" t="s">
        <v>26</v>
      </c>
      <c r="B59" s="240" t="s">
        <v>52</v>
      </c>
      <c r="C59" s="240" t="s">
        <v>262</v>
      </c>
      <c r="D59" s="240" t="s">
        <v>165</v>
      </c>
      <c r="E59" s="240"/>
      <c r="F59" s="112" t="s">
        <v>405</v>
      </c>
      <c r="G59" s="248" t="s">
        <v>283</v>
      </c>
      <c r="H59" s="240" t="s">
        <v>683</v>
      </c>
      <c r="I59" s="240" t="s">
        <v>173</v>
      </c>
      <c r="J59" s="240" t="s">
        <v>145</v>
      </c>
      <c r="K59" s="240" t="s">
        <v>748</v>
      </c>
      <c r="L59" s="252" t="s">
        <v>747</v>
      </c>
      <c r="M59" s="254"/>
      <c r="N59" s="255"/>
      <c r="O59" s="249"/>
      <c r="P59" s="249"/>
      <c r="Q59" s="249"/>
      <c r="R59" s="249"/>
      <c r="S59" s="249" t="n">
        <v>156.5</v>
      </c>
      <c r="T59" s="249" t="n">
        <v>158.2</v>
      </c>
      <c r="U59" s="249" t="n">
        <v>159.8</v>
      </c>
      <c r="V59" s="249" t="n">
        <v>0</v>
      </c>
      <c r="W59" s="235"/>
      <c r="X59" s="216" t="s">
        <v>853</v>
      </c>
    </row>
    <row r="60" customFormat="false" ht="39.75" hidden="true" customHeight="true" outlineLevel="0" collapsed="false">
      <c r="A60" s="240" t="s">
        <v>26</v>
      </c>
      <c r="B60" s="240" t="s">
        <v>52</v>
      </c>
      <c r="C60" s="240" t="s">
        <v>262</v>
      </c>
      <c r="D60" s="240" t="s">
        <v>169</v>
      </c>
      <c r="E60" s="240"/>
      <c r="F60" s="112" t="s">
        <v>854</v>
      </c>
      <c r="G60" s="248" t="s">
        <v>283</v>
      </c>
      <c r="H60" s="240" t="s">
        <v>683</v>
      </c>
      <c r="I60" s="240" t="s">
        <v>173</v>
      </c>
      <c r="J60" s="240" t="s">
        <v>145</v>
      </c>
      <c r="K60" s="240" t="s">
        <v>750</v>
      </c>
      <c r="L60" s="252" t="s">
        <v>689</v>
      </c>
      <c r="M60" s="254"/>
      <c r="N60" s="255"/>
      <c r="O60" s="249"/>
      <c r="P60" s="249"/>
      <c r="Q60" s="249"/>
      <c r="R60" s="249" t="n">
        <v>1051.4</v>
      </c>
      <c r="S60" s="249" t="n">
        <v>0</v>
      </c>
      <c r="T60" s="249" t="n">
        <v>0</v>
      </c>
      <c r="U60" s="249"/>
      <c r="V60" s="249"/>
      <c r="W60" s="235"/>
      <c r="X60" s="216" t="s">
        <v>848</v>
      </c>
    </row>
    <row r="61" customFormat="false" ht="45" hidden="true" customHeight="false" outlineLevel="0" collapsed="false">
      <c r="A61" s="240" t="s">
        <v>26</v>
      </c>
      <c r="B61" s="240" t="s">
        <v>52</v>
      </c>
      <c r="C61" s="240" t="s">
        <v>268</v>
      </c>
      <c r="D61" s="240"/>
      <c r="E61" s="240"/>
      <c r="F61" s="94" t="s">
        <v>408</v>
      </c>
      <c r="G61" s="248"/>
      <c r="H61" s="240" t="s">
        <v>683</v>
      </c>
      <c r="I61" s="240" t="s">
        <v>173</v>
      </c>
      <c r="J61" s="240" t="s">
        <v>145</v>
      </c>
      <c r="K61" s="240" t="s">
        <v>751</v>
      </c>
      <c r="L61" s="252" t="s">
        <v>689</v>
      </c>
      <c r="M61" s="254"/>
      <c r="N61" s="255"/>
      <c r="O61" s="249"/>
      <c r="P61" s="249"/>
      <c r="Q61" s="249"/>
      <c r="R61" s="249" t="n">
        <v>352.2</v>
      </c>
      <c r="S61" s="249"/>
      <c r="T61" s="249"/>
      <c r="U61" s="249"/>
      <c r="V61" s="249"/>
      <c r="W61" s="235"/>
      <c r="X61" s="216" t="s">
        <v>849</v>
      </c>
    </row>
    <row r="62" s="2" customFormat="true" ht="45" hidden="true" customHeight="false" outlineLevel="0" collapsed="false">
      <c r="A62" s="91" t="s">
        <v>26</v>
      </c>
      <c r="B62" s="91" t="s">
        <v>52</v>
      </c>
      <c r="C62" s="91" t="s">
        <v>271</v>
      </c>
      <c r="D62" s="91" t="s">
        <v>26</v>
      </c>
      <c r="E62" s="91"/>
      <c r="F62" s="27" t="s">
        <v>413</v>
      </c>
      <c r="G62" s="112"/>
      <c r="H62" s="240" t="s">
        <v>683</v>
      </c>
      <c r="I62" s="240" t="s">
        <v>173</v>
      </c>
      <c r="J62" s="240" t="s">
        <v>145</v>
      </c>
      <c r="K62" s="240" t="s">
        <v>752</v>
      </c>
      <c r="L62" s="252" t="s">
        <v>689</v>
      </c>
      <c r="M62" s="179"/>
      <c r="N62" s="180"/>
      <c r="O62" s="177"/>
      <c r="P62" s="177"/>
      <c r="Q62" s="177"/>
      <c r="R62" s="177" t="n">
        <v>794.6</v>
      </c>
      <c r="S62" s="177"/>
      <c r="T62" s="177"/>
      <c r="U62" s="177"/>
      <c r="V62" s="177"/>
      <c r="W62" s="253"/>
      <c r="X62" s="2" t="s">
        <v>846</v>
      </c>
    </row>
    <row r="63" s="2" customFormat="true" ht="45" hidden="true" customHeight="false" outlineLevel="0" collapsed="false">
      <c r="A63" s="91" t="s">
        <v>26</v>
      </c>
      <c r="B63" s="91" t="s">
        <v>52</v>
      </c>
      <c r="C63" s="91" t="s">
        <v>271</v>
      </c>
      <c r="D63" s="91" t="s">
        <v>145</v>
      </c>
      <c r="E63" s="91"/>
      <c r="F63" s="27" t="s">
        <v>414</v>
      </c>
      <c r="G63" s="112"/>
      <c r="H63" s="240" t="s">
        <v>683</v>
      </c>
      <c r="I63" s="240" t="s">
        <v>173</v>
      </c>
      <c r="J63" s="240" t="s">
        <v>145</v>
      </c>
      <c r="K63" s="240" t="s">
        <v>753</v>
      </c>
      <c r="L63" s="252" t="s">
        <v>689</v>
      </c>
      <c r="M63" s="179"/>
      <c r="N63" s="180"/>
      <c r="O63" s="177"/>
      <c r="P63" s="177"/>
      <c r="Q63" s="177"/>
      <c r="R63" s="177" t="n">
        <v>118.5</v>
      </c>
      <c r="S63" s="177"/>
      <c r="T63" s="177"/>
      <c r="U63" s="177"/>
      <c r="V63" s="177"/>
      <c r="W63" s="253"/>
      <c r="X63" s="2" t="s">
        <v>853</v>
      </c>
    </row>
    <row r="64" s="2" customFormat="true" ht="56.25" hidden="true" customHeight="false" outlineLevel="0" collapsed="false">
      <c r="A64" s="91" t="s">
        <v>26</v>
      </c>
      <c r="B64" s="91" t="s">
        <v>52</v>
      </c>
      <c r="C64" s="91" t="s">
        <v>271</v>
      </c>
      <c r="D64" s="91" t="s">
        <v>152</v>
      </c>
      <c r="E64" s="91"/>
      <c r="F64" s="27" t="s">
        <v>415</v>
      </c>
      <c r="G64" s="112"/>
      <c r="H64" s="240" t="s">
        <v>683</v>
      </c>
      <c r="I64" s="240" t="s">
        <v>173</v>
      </c>
      <c r="J64" s="240" t="s">
        <v>145</v>
      </c>
      <c r="K64" s="240" t="s">
        <v>754</v>
      </c>
      <c r="L64" s="252" t="s">
        <v>747</v>
      </c>
      <c r="M64" s="179"/>
      <c r="N64" s="180"/>
      <c r="O64" s="177"/>
      <c r="P64" s="177"/>
      <c r="Q64" s="177"/>
      <c r="R64" s="177" t="n">
        <v>150</v>
      </c>
      <c r="S64" s="177"/>
      <c r="T64" s="177"/>
      <c r="U64" s="177"/>
      <c r="V64" s="177"/>
      <c r="W64" s="253"/>
      <c r="X64" s="2" t="s">
        <v>855</v>
      </c>
    </row>
    <row r="65" s="2" customFormat="true" ht="67.5" hidden="true" customHeight="false" outlineLevel="0" collapsed="false">
      <c r="A65" s="91" t="s">
        <v>26</v>
      </c>
      <c r="B65" s="91" t="s">
        <v>52</v>
      </c>
      <c r="C65" s="91" t="s">
        <v>271</v>
      </c>
      <c r="D65" s="91" t="s">
        <v>156</v>
      </c>
      <c r="E65" s="91"/>
      <c r="F65" s="27" t="s">
        <v>416</v>
      </c>
      <c r="G65" s="112"/>
      <c r="H65" s="240" t="s">
        <v>683</v>
      </c>
      <c r="I65" s="240" t="s">
        <v>173</v>
      </c>
      <c r="J65" s="240" t="s">
        <v>145</v>
      </c>
      <c r="K65" s="240" t="s">
        <v>755</v>
      </c>
      <c r="L65" s="252" t="s">
        <v>747</v>
      </c>
      <c r="M65" s="179"/>
      <c r="N65" s="180"/>
      <c r="O65" s="177"/>
      <c r="P65" s="177"/>
      <c r="Q65" s="177"/>
      <c r="R65" s="177" t="n">
        <v>150</v>
      </c>
      <c r="S65" s="177"/>
      <c r="T65" s="177"/>
      <c r="U65" s="177"/>
      <c r="V65" s="177"/>
      <c r="W65" s="253"/>
      <c r="X65" s="2" t="s">
        <v>855</v>
      </c>
    </row>
    <row r="66" s="2" customFormat="true" ht="33.75" hidden="true" customHeight="false" outlineLevel="0" collapsed="false">
      <c r="A66" s="91" t="s">
        <v>26</v>
      </c>
      <c r="B66" s="91" t="s">
        <v>52</v>
      </c>
      <c r="C66" s="91" t="s">
        <v>417</v>
      </c>
      <c r="D66" s="91" t="s">
        <v>26</v>
      </c>
      <c r="E66" s="91"/>
      <c r="F66" s="27" t="s">
        <v>420</v>
      </c>
      <c r="G66" s="112"/>
      <c r="H66" s="240" t="s">
        <v>683</v>
      </c>
      <c r="I66" s="240" t="s">
        <v>173</v>
      </c>
      <c r="J66" s="240" t="s">
        <v>145</v>
      </c>
      <c r="K66" s="240" t="s">
        <v>731</v>
      </c>
      <c r="L66" s="252" t="s">
        <v>689</v>
      </c>
      <c r="M66" s="179"/>
      <c r="N66" s="180"/>
      <c r="O66" s="177"/>
      <c r="P66" s="177"/>
      <c r="Q66" s="177"/>
      <c r="R66" s="177" t="n">
        <v>528.8</v>
      </c>
      <c r="S66" s="177" t="n">
        <v>1937.4</v>
      </c>
      <c r="T66" s="177"/>
      <c r="U66" s="177"/>
      <c r="V66" s="177"/>
      <c r="W66" s="253"/>
      <c r="X66" s="2" t="s">
        <v>848</v>
      </c>
    </row>
    <row r="67" s="2" customFormat="true" ht="45" hidden="true" customHeight="false" outlineLevel="0" collapsed="false">
      <c r="A67" s="91" t="s">
        <v>26</v>
      </c>
      <c r="B67" s="91" t="s">
        <v>52</v>
      </c>
      <c r="C67" s="91" t="s">
        <v>417</v>
      </c>
      <c r="D67" s="91" t="s">
        <v>26</v>
      </c>
      <c r="E67" s="91"/>
      <c r="F67" s="27" t="s">
        <v>421</v>
      </c>
      <c r="G67" s="112"/>
      <c r="H67" s="240" t="s">
        <v>683</v>
      </c>
      <c r="I67" s="240" t="s">
        <v>173</v>
      </c>
      <c r="J67" s="240" t="s">
        <v>145</v>
      </c>
      <c r="K67" s="240" t="s">
        <v>756</v>
      </c>
      <c r="L67" s="252" t="s">
        <v>747</v>
      </c>
      <c r="M67" s="179"/>
      <c r="N67" s="180"/>
      <c r="O67" s="177"/>
      <c r="P67" s="177"/>
      <c r="Q67" s="177"/>
      <c r="R67" s="177" t="n">
        <v>615</v>
      </c>
      <c r="S67" s="177" t="n">
        <v>1496.4</v>
      </c>
      <c r="T67" s="177"/>
      <c r="U67" s="177"/>
      <c r="V67" s="177"/>
      <c r="W67" s="253"/>
      <c r="X67" s="2" t="s">
        <v>849</v>
      </c>
    </row>
    <row r="68" customFormat="false" ht="24" hidden="true" customHeight="false" outlineLevel="0" collapsed="false">
      <c r="A68" s="230" t="s">
        <v>26</v>
      </c>
      <c r="B68" s="230" t="s">
        <v>74</v>
      </c>
      <c r="C68" s="230"/>
      <c r="D68" s="230"/>
      <c r="E68" s="230"/>
      <c r="F68" s="231" t="s">
        <v>762</v>
      </c>
      <c r="G68" s="248" t="s">
        <v>682</v>
      </c>
      <c r="H68" s="240"/>
      <c r="I68" s="240"/>
      <c r="J68" s="240"/>
      <c r="K68" s="240"/>
      <c r="L68" s="240"/>
      <c r="M68" s="238" t="n">
        <f aca="false">SUM(M69:M71)</f>
        <v>62832.5</v>
      </c>
      <c r="N68" s="238" t="n">
        <f aca="false">SUM(N69:N71)-0.1</f>
        <v>62749.9</v>
      </c>
      <c r="O68" s="238" t="n">
        <f aca="false">SUM(O69:O71)</f>
        <v>70601.3</v>
      </c>
      <c r="P68" s="238" t="n">
        <f aca="false">SUM(P69:P71)</f>
        <v>83304.4</v>
      </c>
      <c r="Q68" s="238" t="n">
        <f aca="false">SUM(Q69:Q71)</f>
        <v>100006.1</v>
      </c>
      <c r="R68" s="238" t="n">
        <f aca="false">SUM(R69:R71)</f>
        <v>73215.7</v>
      </c>
      <c r="S68" s="238" t="n">
        <f aca="false">SUM(S69:S71)</f>
        <v>68328.5</v>
      </c>
      <c r="T68" s="238" t="n">
        <f aca="false">SUM(T69:T71)</f>
        <v>77408.7</v>
      </c>
      <c r="U68" s="238" t="n">
        <f aca="false">SUM(U69:U71)</f>
        <v>67264.2</v>
      </c>
      <c r="V68" s="238" t="n">
        <f aca="false">SUM(V69:V71)</f>
        <v>71406.988</v>
      </c>
      <c r="W68" s="235" t="n">
        <f aca="false">SUM(M68:S68)</f>
        <v>521038.4</v>
      </c>
    </row>
    <row r="69" customFormat="false" ht="36" hidden="true" customHeight="false" outlineLevel="0" collapsed="false">
      <c r="A69" s="230"/>
      <c r="B69" s="230"/>
      <c r="C69" s="230"/>
      <c r="D69" s="230"/>
      <c r="E69" s="230"/>
      <c r="F69" s="231"/>
      <c r="G69" s="248" t="s">
        <v>283</v>
      </c>
      <c r="H69" s="240" t="s">
        <v>683</v>
      </c>
      <c r="I69" s="240"/>
      <c r="J69" s="240"/>
      <c r="K69" s="240"/>
      <c r="L69" s="240"/>
      <c r="M69" s="249" t="n">
        <f aca="false">M74+M75</f>
        <v>40645.9</v>
      </c>
      <c r="N69" s="249" t="n">
        <f aca="false">N74+N75+N76</f>
        <v>41533</v>
      </c>
      <c r="O69" s="249" t="n">
        <f aca="false">O74+O75+4092</f>
        <v>47614.6</v>
      </c>
      <c r="P69" s="249" t="n">
        <f aca="false">P74+P75+P76+1347.1</f>
        <v>57993.9</v>
      </c>
      <c r="Q69" s="249" t="n">
        <f aca="false">Q74+Q75+Q78-79.8+Q76</f>
        <v>56282.2</v>
      </c>
      <c r="R69" s="249" t="n">
        <f aca="false">R74+R75+R78+R76+R83+R84+R85+R86+R87-80+0.1</f>
        <v>46238.3</v>
      </c>
      <c r="S69" s="249" t="n">
        <f aca="false">S74+S75+S78-80</f>
        <v>47178.5</v>
      </c>
      <c r="T69" s="249" t="n">
        <f aca="false">T74+T75+T78-80</f>
        <v>35627.7</v>
      </c>
      <c r="U69" s="249" t="n">
        <f aca="false">U74+U75+U78-80</f>
        <v>45822.6</v>
      </c>
      <c r="V69" s="249" t="n">
        <f aca="false">V74+V75+V78-80</f>
        <v>47595.924</v>
      </c>
      <c r="W69" s="235" t="n">
        <f aca="false">SUM(M69:S69)</f>
        <v>337486.4</v>
      </c>
      <c r="X69" s="236"/>
    </row>
    <row r="70" customFormat="false" ht="24" hidden="true" customHeight="false" outlineLevel="0" collapsed="false">
      <c r="A70" s="230"/>
      <c r="B70" s="230"/>
      <c r="C70" s="230"/>
      <c r="D70" s="230"/>
      <c r="E70" s="230"/>
      <c r="F70" s="231"/>
      <c r="G70" s="248" t="s">
        <v>684</v>
      </c>
      <c r="H70" s="240" t="s">
        <v>685</v>
      </c>
      <c r="I70" s="240"/>
      <c r="J70" s="240"/>
      <c r="K70" s="240"/>
      <c r="L70" s="240"/>
      <c r="M70" s="249"/>
      <c r="N70" s="249"/>
      <c r="O70" s="249"/>
      <c r="P70" s="249"/>
      <c r="Q70" s="249" t="n">
        <f aca="false">Q79</f>
        <v>18168.7</v>
      </c>
      <c r="R70" s="249"/>
      <c r="S70" s="249"/>
      <c r="T70" s="249"/>
      <c r="U70" s="249"/>
      <c r="V70" s="249"/>
      <c r="W70" s="235"/>
      <c r="X70" s="236"/>
    </row>
    <row r="71" customFormat="false" ht="48" hidden="true" customHeight="false" outlineLevel="0" collapsed="false">
      <c r="A71" s="240"/>
      <c r="B71" s="240"/>
      <c r="C71" s="240"/>
      <c r="D71" s="240"/>
      <c r="E71" s="240"/>
      <c r="F71" s="241"/>
      <c r="G71" s="248" t="s">
        <v>511</v>
      </c>
      <c r="H71" s="240" t="s">
        <v>686</v>
      </c>
      <c r="I71" s="240"/>
      <c r="J71" s="240"/>
      <c r="K71" s="240"/>
      <c r="L71" s="252"/>
      <c r="M71" s="249" t="n">
        <f aca="false">M72+M73</f>
        <v>22186.6</v>
      </c>
      <c r="N71" s="249" t="n">
        <f aca="false">N72+N73</f>
        <v>21217</v>
      </c>
      <c r="O71" s="249" t="n">
        <f aca="false">O72+2375.6</f>
        <v>22986.7</v>
      </c>
      <c r="P71" s="249" t="n">
        <f aca="false">P72+59.8+P73</f>
        <v>25310.5</v>
      </c>
      <c r="Q71" s="249" t="n">
        <f aca="false">Q72+79.8+Q73</f>
        <v>25555.2</v>
      </c>
      <c r="R71" s="249" t="n">
        <f aca="false">R72+80+R79</f>
        <v>26977.4</v>
      </c>
      <c r="S71" s="249" t="n">
        <f aca="false">S72+80</f>
        <v>21150</v>
      </c>
      <c r="T71" s="249" t="n">
        <f aca="false">T72+80+T81+T82</f>
        <v>41781</v>
      </c>
      <c r="U71" s="249" t="n">
        <f aca="false">U72+80</f>
        <v>21441.6</v>
      </c>
      <c r="V71" s="249" t="n">
        <f aca="false">V72+80+V82+V81</f>
        <v>23811.064</v>
      </c>
      <c r="W71" s="235" t="n">
        <f aca="false">SUM(M71:S71)</f>
        <v>165383.4</v>
      </c>
      <c r="X71" s="236"/>
      <c r="Z71" s="236"/>
    </row>
    <row r="72" customFormat="false" ht="74.25" hidden="true" customHeight="true" outlineLevel="0" collapsed="false">
      <c r="A72" s="240" t="s">
        <v>26</v>
      </c>
      <c r="B72" s="240" t="s">
        <v>74</v>
      </c>
      <c r="C72" s="240" t="s">
        <v>26</v>
      </c>
      <c r="D72" s="240" t="s">
        <v>26</v>
      </c>
      <c r="E72" s="240"/>
      <c r="F72" s="241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48" t="s">
        <v>511</v>
      </c>
      <c r="H72" s="240" t="s">
        <v>686</v>
      </c>
      <c r="I72" s="240" t="s">
        <v>173</v>
      </c>
      <c r="J72" s="240" t="s">
        <v>152</v>
      </c>
      <c r="K72" s="240" t="s">
        <v>763</v>
      </c>
      <c r="L72" s="252" t="s">
        <v>689</v>
      </c>
      <c r="M72" s="249" t="n">
        <v>22179.3</v>
      </c>
      <c r="N72" s="249" t="n">
        <v>21181.2</v>
      </c>
      <c r="O72" s="249" t="n">
        <v>20611.1</v>
      </c>
      <c r="P72" s="249" t="n">
        <v>25216.5</v>
      </c>
      <c r="Q72" s="249" t="n">
        <v>25112.5</v>
      </c>
      <c r="R72" s="249" t="n">
        <v>25517.5</v>
      </c>
      <c r="S72" s="249" t="n">
        <v>21070</v>
      </c>
      <c r="T72" s="249" t="n">
        <v>21090.7</v>
      </c>
      <c r="U72" s="249" t="n">
        <v>21361.6</v>
      </c>
      <c r="V72" s="249" t="n">
        <f aca="false">U72*1.04</f>
        <v>22216.064</v>
      </c>
      <c r="W72" s="235" t="n">
        <f aca="false">SUM(M72:S72)</f>
        <v>160888.1</v>
      </c>
    </row>
    <row r="73" customFormat="false" ht="48" hidden="true" customHeight="false" outlineLevel="0" collapsed="false">
      <c r="A73" s="240" t="s">
        <v>26</v>
      </c>
      <c r="B73" s="240" t="s">
        <v>74</v>
      </c>
      <c r="C73" s="240" t="s">
        <v>26</v>
      </c>
      <c r="D73" s="240" t="s">
        <v>145</v>
      </c>
      <c r="E73" s="240"/>
      <c r="F73" s="241" t="str">
        <f aca="false">'2'!E152</f>
        <v>Уплата налога на имущество организаций </v>
      </c>
      <c r="G73" s="248" t="s">
        <v>511</v>
      </c>
      <c r="H73" s="240" t="s">
        <v>686</v>
      </c>
      <c r="I73" s="240" t="s">
        <v>173</v>
      </c>
      <c r="J73" s="240" t="s">
        <v>152</v>
      </c>
      <c r="K73" s="240" t="s">
        <v>764</v>
      </c>
      <c r="L73" s="252" t="s">
        <v>689</v>
      </c>
      <c r="M73" s="249" t="n">
        <v>7.3</v>
      </c>
      <c r="N73" s="249" t="n">
        <f aca="false">35.8</f>
        <v>35.8</v>
      </c>
      <c r="O73" s="249" t="n">
        <v>6.6</v>
      </c>
      <c r="P73" s="249" t="n">
        <v>34.2</v>
      </c>
      <c r="Q73" s="249" t="n">
        <f aca="false">2418.3-Q75</f>
        <v>362.9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35" t="n">
        <f aca="false">SUM(M73:S73)</f>
        <v>446.8</v>
      </c>
    </row>
    <row r="74" customFormat="false" ht="36" hidden="true" customHeight="false" outlineLevel="0" collapsed="false">
      <c r="A74" s="240" t="s">
        <v>26</v>
      </c>
      <c r="B74" s="240" t="s">
        <v>74</v>
      </c>
      <c r="C74" s="240" t="s">
        <v>145</v>
      </c>
      <c r="D74" s="240" t="s">
        <v>26</v>
      </c>
      <c r="E74" s="240"/>
      <c r="F74" s="241" t="str">
        <f aca="false">'2'!E153</f>
        <v>Реализация дополнительных образовательных программ</v>
      </c>
      <c r="G74" s="248" t="s">
        <v>283</v>
      </c>
      <c r="H74" s="240" t="s">
        <v>683</v>
      </c>
      <c r="I74" s="240" t="s">
        <v>173</v>
      </c>
      <c r="J74" s="240" t="s">
        <v>152</v>
      </c>
      <c r="K74" s="240" t="s">
        <v>765</v>
      </c>
      <c r="L74" s="240" t="s">
        <v>689</v>
      </c>
      <c r="M74" s="249" t="n">
        <v>38888</v>
      </c>
      <c r="N74" s="249" t="n">
        <v>40141</v>
      </c>
      <c r="O74" s="249" t="n">
        <v>42617.5</v>
      </c>
      <c r="P74" s="249" t="n">
        <v>53086.2</v>
      </c>
      <c r="Q74" s="249" t="n">
        <v>52392.7</v>
      </c>
      <c r="R74" s="249" t="n">
        <v>43022.7</v>
      </c>
      <c r="S74" s="249" t="n">
        <v>45689</v>
      </c>
      <c r="T74" s="249" t="n">
        <v>34138.2</v>
      </c>
      <c r="U74" s="249" t="n">
        <v>44333.1</v>
      </c>
      <c r="V74" s="249" t="n">
        <f aca="false">U74*1.04</f>
        <v>46106.424</v>
      </c>
      <c r="W74" s="235" t="n">
        <f aca="false">SUM(M74:S74)</f>
        <v>315837.1</v>
      </c>
    </row>
    <row r="75" customFormat="false" ht="36" hidden="true" customHeight="false" outlineLevel="0" collapsed="false">
      <c r="A75" s="240" t="s">
        <v>26</v>
      </c>
      <c r="B75" s="240" t="s">
        <v>74</v>
      </c>
      <c r="C75" s="240" t="s">
        <v>145</v>
      </c>
      <c r="D75" s="240" t="s">
        <v>145</v>
      </c>
      <c r="E75" s="240"/>
      <c r="F75" s="241" t="str">
        <f aca="false">'2'!E154</f>
        <v>Уплата налога на имущество организаций </v>
      </c>
      <c r="G75" s="248" t="s">
        <v>283</v>
      </c>
      <c r="H75" s="240" t="s">
        <v>683</v>
      </c>
      <c r="I75" s="240" t="s">
        <v>173</v>
      </c>
      <c r="J75" s="240" t="s">
        <v>152</v>
      </c>
      <c r="K75" s="240" t="s">
        <v>764</v>
      </c>
      <c r="L75" s="252" t="s">
        <v>689</v>
      </c>
      <c r="M75" s="249" t="n">
        <f aca="false">534+1231.2-M73</f>
        <v>1757.9</v>
      </c>
      <c r="N75" s="249" t="n">
        <f aca="false">1257.8-N73</f>
        <v>1222</v>
      </c>
      <c r="O75" s="249" t="n">
        <v>905.1</v>
      </c>
      <c r="P75" s="249" t="n">
        <f aca="false">3133.8-P73</f>
        <v>3099.6</v>
      </c>
      <c r="Q75" s="249" t="n">
        <v>2055.4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35" t="n">
        <f aca="false">SUM(M75:S75)</f>
        <v>9040</v>
      </c>
    </row>
    <row r="76" customFormat="false" ht="36" hidden="true" customHeight="false" outlineLevel="0" collapsed="false">
      <c r="A76" s="240" t="s">
        <v>26</v>
      </c>
      <c r="B76" s="240" t="s">
        <v>74</v>
      </c>
      <c r="C76" s="240" t="s">
        <v>145</v>
      </c>
      <c r="D76" s="240" t="s">
        <v>152</v>
      </c>
      <c r="E76" s="240"/>
      <c r="F76" s="241" t="s">
        <v>272</v>
      </c>
      <c r="G76" s="248" t="s">
        <v>283</v>
      </c>
      <c r="H76" s="240" t="s">
        <v>683</v>
      </c>
      <c r="I76" s="240" t="s">
        <v>173</v>
      </c>
      <c r="J76" s="240" t="s">
        <v>152</v>
      </c>
      <c r="K76" s="240" t="s">
        <v>766</v>
      </c>
      <c r="L76" s="252" t="s">
        <v>689</v>
      </c>
      <c r="M76" s="249"/>
      <c r="N76" s="249" t="n">
        <v>170</v>
      </c>
      <c r="O76" s="249" t="n">
        <v>25</v>
      </c>
      <c r="P76" s="249" t="n">
        <v>461</v>
      </c>
      <c r="Q76" s="249" t="n">
        <v>447.9</v>
      </c>
      <c r="R76" s="249" t="n">
        <v>198</v>
      </c>
      <c r="S76" s="249" t="n">
        <v>0</v>
      </c>
      <c r="T76" s="249" t="n">
        <v>0</v>
      </c>
      <c r="U76" s="249" t="n">
        <v>0</v>
      </c>
      <c r="V76" s="249" t="n">
        <v>0</v>
      </c>
      <c r="W76" s="235" t="n">
        <f aca="false">SUM(M76:S76)</f>
        <v>1301.9</v>
      </c>
    </row>
    <row r="77" customFormat="false" ht="36" hidden="true" customHeight="false" outlineLevel="0" collapsed="false">
      <c r="A77" s="240" t="s">
        <v>26</v>
      </c>
      <c r="B77" s="240" t="s">
        <v>74</v>
      </c>
      <c r="C77" s="240" t="s">
        <v>145</v>
      </c>
      <c r="D77" s="240" t="s">
        <v>156</v>
      </c>
      <c r="E77" s="240"/>
      <c r="F77" s="241" t="s">
        <v>437</v>
      </c>
      <c r="G77" s="248" t="s">
        <v>283</v>
      </c>
      <c r="H77" s="250" t="s">
        <v>767</v>
      </c>
      <c r="I77" s="240" t="s">
        <v>173</v>
      </c>
      <c r="J77" s="240" t="s">
        <v>152</v>
      </c>
      <c r="K77" s="240" t="s">
        <v>768</v>
      </c>
      <c r="L77" s="252" t="s">
        <v>689</v>
      </c>
      <c r="M77" s="249"/>
      <c r="N77" s="249"/>
      <c r="O77" s="249" t="n">
        <v>6436</v>
      </c>
      <c r="P77" s="249"/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35" t="n">
        <f aca="false">SUM(M77:S77)</f>
        <v>6436</v>
      </c>
    </row>
    <row r="78" customFormat="false" ht="87" hidden="true" customHeight="true" outlineLevel="0" collapsed="false">
      <c r="A78" s="240" t="s">
        <v>26</v>
      </c>
      <c r="B78" s="240" t="s">
        <v>74</v>
      </c>
      <c r="C78" s="240" t="s">
        <v>145</v>
      </c>
      <c r="D78" s="240" t="s">
        <v>165</v>
      </c>
      <c r="E78" s="240"/>
      <c r="F78" s="241" t="s">
        <v>157</v>
      </c>
      <c r="G78" s="248" t="s">
        <v>769</v>
      </c>
      <c r="H78" s="240" t="s">
        <v>683</v>
      </c>
      <c r="I78" s="240" t="s">
        <v>173</v>
      </c>
      <c r="J78" s="240" t="s">
        <v>152</v>
      </c>
      <c r="K78" s="240" t="s">
        <v>771</v>
      </c>
      <c r="L78" s="252" t="s">
        <v>689</v>
      </c>
      <c r="M78" s="249"/>
      <c r="N78" s="249"/>
      <c r="O78" s="249"/>
      <c r="P78" s="249" t="n">
        <v>1406.9</v>
      </c>
      <c r="Q78" s="249" t="n">
        <v>1466</v>
      </c>
      <c r="R78" s="249" t="n">
        <f aca="false">1569.5</f>
        <v>1569.5</v>
      </c>
      <c r="S78" s="249" t="n">
        <f aca="false">1569.5</f>
        <v>1569.5</v>
      </c>
      <c r="T78" s="249" t="n">
        <f aca="false">1569.5</f>
        <v>1569.5</v>
      </c>
      <c r="U78" s="249" t="n">
        <f aca="false">1569.5</f>
        <v>1569.5</v>
      </c>
      <c r="V78" s="249" t="n">
        <f aca="false">1569.5</f>
        <v>1569.5</v>
      </c>
      <c r="W78" s="235" t="n">
        <f aca="false">SUM(M78:S78)</f>
        <v>6011.9</v>
      </c>
    </row>
    <row r="79" customFormat="false" ht="71.45" hidden="true" customHeight="true" outlineLevel="0" collapsed="false">
      <c r="A79" s="240" t="s">
        <v>26</v>
      </c>
      <c r="B79" s="240" t="s">
        <v>74</v>
      </c>
      <c r="C79" s="240" t="s">
        <v>226</v>
      </c>
      <c r="D79" s="240" t="s">
        <v>26</v>
      </c>
      <c r="E79" s="240"/>
      <c r="F79" s="81" t="s">
        <v>500</v>
      </c>
      <c r="G79" s="248" t="s">
        <v>773</v>
      </c>
      <c r="H79" s="240" t="s">
        <v>685</v>
      </c>
      <c r="I79" s="240" t="s">
        <v>199</v>
      </c>
      <c r="J79" s="240" t="s">
        <v>26</v>
      </c>
      <c r="K79" s="240" t="s">
        <v>774</v>
      </c>
      <c r="L79" s="252" t="s">
        <v>760</v>
      </c>
      <c r="M79" s="249"/>
      <c r="N79" s="249"/>
      <c r="O79" s="249"/>
      <c r="P79" s="249"/>
      <c r="Q79" s="249" t="n">
        <v>18168.7</v>
      </c>
      <c r="R79" s="249" t="n">
        <v>1379.9</v>
      </c>
      <c r="S79" s="249"/>
      <c r="T79" s="249"/>
      <c r="U79" s="249"/>
      <c r="V79" s="249"/>
      <c r="W79" s="235"/>
    </row>
    <row r="80" customFormat="false" ht="34.9" hidden="true" customHeight="true" outlineLevel="0" collapsed="false">
      <c r="A80" s="240" t="s">
        <v>26</v>
      </c>
      <c r="B80" s="240" t="s">
        <v>74</v>
      </c>
      <c r="C80" s="240" t="s">
        <v>226</v>
      </c>
      <c r="D80" s="240" t="s">
        <v>145</v>
      </c>
      <c r="E80" s="240"/>
      <c r="F80" s="90" t="s">
        <v>775</v>
      </c>
      <c r="G80" s="248" t="s">
        <v>684</v>
      </c>
      <c r="H80" s="240" t="s">
        <v>685</v>
      </c>
      <c r="I80" s="240" t="s">
        <v>199</v>
      </c>
      <c r="J80" s="240" t="s">
        <v>26</v>
      </c>
      <c r="K80" s="240" t="s">
        <v>776</v>
      </c>
      <c r="L80" s="252" t="s">
        <v>777</v>
      </c>
      <c r="M80" s="249"/>
      <c r="N80" s="249"/>
      <c r="O80" s="249"/>
      <c r="P80" s="249"/>
      <c r="Q80" s="249"/>
      <c r="R80" s="249" t="n">
        <v>0.1</v>
      </c>
      <c r="S80" s="249"/>
      <c r="T80" s="249"/>
      <c r="U80" s="249"/>
      <c r="V80" s="249"/>
      <c r="W80" s="235"/>
    </row>
    <row r="81" customFormat="false" ht="49.15" hidden="true" customHeight="true" outlineLevel="0" collapsed="false">
      <c r="A81" s="240" t="s">
        <v>26</v>
      </c>
      <c r="B81" s="240" t="s">
        <v>74</v>
      </c>
      <c r="C81" s="240" t="s">
        <v>234</v>
      </c>
      <c r="D81" s="240"/>
      <c r="E81" s="240"/>
      <c r="F81" s="27" t="s">
        <v>504</v>
      </c>
      <c r="G81" s="248" t="s">
        <v>511</v>
      </c>
      <c r="H81" s="240" t="s">
        <v>686</v>
      </c>
      <c r="I81" s="240" t="s">
        <v>173</v>
      </c>
      <c r="J81" s="240" t="s">
        <v>145</v>
      </c>
      <c r="K81" s="240" t="s">
        <v>778</v>
      </c>
      <c r="L81" s="252" t="s">
        <v>689</v>
      </c>
      <c r="M81" s="249"/>
      <c r="N81" s="249"/>
      <c r="O81" s="249"/>
      <c r="P81" s="249"/>
      <c r="Q81" s="249"/>
      <c r="R81" s="249"/>
      <c r="S81" s="249"/>
      <c r="T81" s="249" t="n">
        <v>20610.3</v>
      </c>
      <c r="U81" s="249"/>
      <c r="V81" s="249" t="n">
        <v>1500</v>
      </c>
      <c r="W81" s="235"/>
    </row>
    <row r="82" customFormat="false" ht="45" hidden="true" customHeight="true" outlineLevel="0" collapsed="false">
      <c r="A82" s="240" t="s">
        <v>26</v>
      </c>
      <c r="B82" s="240" t="s">
        <v>74</v>
      </c>
      <c r="C82" s="240" t="s">
        <v>244</v>
      </c>
      <c r="D82" s="240"/>
      <c r="E82" s="240"/>
      <c r="F82" s="27" t="s">
        <v>508</v>
      </c>
      <c r="G82" s="248" t="s">
        <v>511</v>
      </c>
      <c r="H82" s="240" t="s">
        <v>686</v>
      </c>
      <c r="I82" s="240" t="s">
        <v>173</v>
      </c>
      <c r="J82" s="240" t="s">
        <v>145</v>
      </c>
      <c r="K82" s="240" t="s">
        <v>778</v>
      </c>
      <c r="L82" s="252" t="s">
        <v>689</v>
      </c>
      <c r="M82" s="249"/>
      <c r="N82" s="249"/>
      <c r="O82" s="249"/>
      <c r="P82" s="249"/>
      <c r="Q82" s="249"/>
      <c r="R82" s="249"/>
      <c r="S82" s="249"/>
      <c r="T82" s="249" t="n">
        <f aca="false">25-25</f>
        <v>0</v>
      </c>
      <c r="U82" s="249"/>
      <c r="V82" s="249" t="n">
        <v>15</v>
      </c>
      <c r="W82" s="235"/>
    </row>
    <row r="83" customFormat="false" ht="51" hidden="true" customHeight="true" outlineLevel="0" collapsed="false">
      <c r="A83" s="240" t="s">
        <v>26</v>
      </c>
      <c r="B83" s="240" t="s">
        <v>74</v>
      </c>
      <c r="C83" s="240" t="s">
        <v>254</v>
      </c>
      <c r="D83" s="240" t="s">
        <v>26</v>
      </c>
      <c r="E83" s="240"/>
      <c r="F83" s="27" t="s">
        <v>519</v>
      </c>
      <c r="G83" s="248"/>
      <c r="H83" s="240" t="s">
        <v>683</v>
      </c>
      <c r="I83" s="240" t="s">
        <v>173</v>
      </c>
      <c r="J83" s="240" t="s">
        <v>152</v>
      </c>
      <c r="K83" s="240" t="s">
        <v>780</v>
      </c>
      <c r="L83" s="252" t="s">
        <v>781</v>
      </c>
      <c r="M83" s="249"/>
      <c r="N83" s="249"/>
      <c r="O83" s="249"/>
      <c r="P83" s="249"/>
      <c r="Q83" s="249"/>
      <c r="R83" s="249" t="n">
        <v>1000</v>
      </c>
      <c r="S83" s="249"/>
      <c r="T83" s="249"/>
      <c r="U83" s="249"/>
      <c r="V83" s="249"/>
      <c r="W83" s="235"/>
      <c r="X83" s="216" t="s">
        <v>846</v>
      </c>
    </row>
    <row r="84" customFormat="false" ht="51" hidden="true" customHeight="true" outlineLevel="0" collapsed="false">
      <c r="A84" s="240" t="s">
        <v>26</v>
      </c>
      <c r="B84" s="240" t="s">
        <v>74</v>
      </c>
      <c r="C84" s="240" t="s">
        <v>254</v>
      </c>
      <c r="D84" s="240" t="s">
        <v>145</v>
      </c>
      <c r="E84" s="240"/>
      <c r="F84" s="27" t="s">
        <v>520</v>
      </c>
      <c r="G84" s="248"/>
      <c r="H84" s="240" t="s">
        <v>683</v>
      </c>
      <c r="I84" s="240" t="s">
        <v>173</v>
      </c>
      <c r="J84" s="240" t="s">
        <v>152</v>
      </c>
      <c r="K84" s="240" t="s">
        <v>782</v>
      </c>
      <c r="L84" s="252" t="s">
        <v>781</v>
      </c>
      <c r="M84" s="249"/>
      <c r="N84" s="249"/>
      <c r="O84" s="249"/>
      <c r="P84" s="249"/>
      <c r="Q84" s="249"/>
      <c r="R84" s="249" t="n">
        <v>150</v>
      </c>
      <c r="S84" s="249"/>
      <c r="T84" s="249"/>
      <c r="U84" s="249"/>
      <c r="V84" s="249"/>
      <c r="W84" s="235"/>
      <c r="X84" s="216" t="s">
        <v>853</v>
      </c>
    </row>
    <row r="85" customFormat="false" ht="60" hidden="true" customHeight="true" outlineLevel="0" collapsed="false">
      <c r="A85" s="240" t="s">
        <v>26</v>
      </c>
      <c r="B85" s="240" t="s">
        <v>74</v>
      </c>
      <c r="C85" s="240" t="s">
        <v>254</v>
      </c>
      <c r="D85" s="240" t="s">
        <v>152</v>
      </c>
      <c r="E85" s="240"/>
      <c r="F85" s="27" t="s">
        <v>521</v>
      </c>
      <c r="G85" s="248"/>
      <c r="H85" s="240" t="s">
        <v>683</v>
      </c>
      <c r="I85" s="240" t="s">
        <v>173</v>
      </c>
      <c r="J85" s="240" t="s">
        <v>152</v>
      </c>
      <c r="K85" s="240" t="s">
        <v>783</v>
      </c>
      <c r="L85" s="252" t="s">
        <v>781</v>
      </c>
      <c r="M85" s="249"/>
      <c r="N85" s="249"/>
      <c r="O85" s="249"/>
      <c r="P85" s="249"/>
      <c r="Q85" s="249"/>
      <c r="R85" s="249" t="n">
        <v>150</v>
      </c>
      <c r="S85" s="249"/>
      <c r="T85" s="249"/>
      <c r="U85" s="249"/>
      <c r="V85" s="249"/>
      <c r="W85" s="235"/>
      <c r="X85" s="216" t="s">
        <v>855</v>
      </c>
    </row>
    <row r="86" customFormat="false" ht="69" hidden="true" customHeight="true" outlineLevel="0" collapsed="false">
      <c r="A86" s="240" t="s">
        <v>26</v>
      </c>
      <c r="B86" s="240" t="s">
        <v>74</v>
      </c>
      <c r="C86" s="240" t="s">
        <v>254</v>
      </c>
      <c r="D86" s="240" t="s">
        <v>156</v>
      </c>
      <c r="E86" s="240"/>
      <c r="F86" s="27" t="s">
        <v>522</v>
      </c>
      <c r="G86" s="248"/>
      <c r="H86" s="240" t="s">
        <v>683</v>
      </c>
      <c r="I86" s="240" t="s">
        <v>173</v>
      </c>
      <c r="J86" s="240" t="s">
        <v>152</v>
      </c>
      <c r="K86" s="240" t="s">
        <v>784</v>
      </c>
      <c r="L86" s="252" t="s">
        <v>781</v>
      </c>
      <c r="M86" s="249"/>
      <c r="N86" s="249"/>
      <c r="O86" s="249"/>
      <c r="P86" s="249"/>
      <c r="Q86" s="249"/>
      <c r="R86" s="249" t="n">
        <v>219.4</v>
      </c>
      <c r="S86" s="249"/>
      <c r="T86" s="249"/>
      <c r="U86" s="249"/>
      <c r="V86" s="249"/>
      <c r="W86" s="235"/>
      <c r="X86" s="216" t="s">
        <v>855</v>
      </c>
    </row>
    <row r="87" customFormat="false" ht="22.15" hidden="true" customHeight="true" outlineLevel="0" collapsed="false">
      <c r="A87" s="240" t="s">
        <v>26</v>
      </c>
      <c r="B87" s="240" t="s">
        <v>74</v>
      </c>
      <c r="C87" s="240" t="s">
        <v>262</v>
      </c>
      <c r="D87" s="240"/>
      <c r="E87" s="240"/>
      <c r="F87" s="27" t="s">
        <v>523</v>
      </c>
      <c r="G87" s="248"/>
      <c r="H87" s="240" t="s">
        <v>683</v>
      </c>
      <c r="I87" s="240" t="s">
        <v>173</v>
      </c>
      <c r="J87" s="240" t="s">
        <v>152</v>
      </c>
      <c r="K87" s="240" t="s">
        <v>787</v>
      </c>
      <c r="L87" s="252" t="s">
        <v>747</v>
      </c>
      <c r="M87" s="249"/>
      <c r="N87" s="249"/>
      <c r="O87" s="249"/>
      <c r="P87" s="249"/>
      <c r="Q87" s="249"/>
      <c r="R87" s="249" t="n">
        <v>8.6</v>
      </c>
      <c r="S87" s="249"/>
      <c r="T87" s="249"/>
      <c r="U87" s="249"/>
      <c r="V87" s="249"/>
      <c r="W87" s="235"/>
      <c r="X87" s="216" t="s">
        <v>853</v>
      </c>
    </row>
    <row r="88" s="258" customFormat="true" ht="14.25" hidden="true" customHeight="false" outlineLevel="0" collapsed="false">
      <c r="A88" s="230" t="s">
        <v>26</v>
      </c>
      <c r="B88" s="230" t="s">
        <v>94</v>
      </c>
      <c r="C88" s="230" t="s">
        <v>26</v>
      </c>
      <c r="D88" s="230"/>
      <c r="E88" s="230"/>
      <c r="F88" s="231" t="s">
        <v>95</v>
      </c>
      <c r="G88" s="256" t="s">
        <v>682</v>
      </c>
      <c r="H88" s="230"/>
      <c r="I88" s="230"/>
      <c r="J88" s="230"/>
      <c r="K88" s="230"/>
      <c r="L88" s="257"/>
      <c r="M88" s="238" t="n">
        <f aca="false">SUM(M89:M90)</f>
        <v>23631.8</v>
      </c>
      <c r="N88" s="238" t="n">
        <f aca="false">SUM(N91:N112)</f>
        <v>26978.2</v>
      </c>
      <c r="O88" s="238" t="n">
        <f aca="false">SUM(O91:O114)+0.1</f>
        <v>28134.7</v>
      </c>
      <c r="P88" s="238" t="n">
        <f aca="false">SUM(P91:P114)</f>
        <v>31601.9</v>
      </c>
      <c r="Q88" s="238" t="n">
        <f aca="false">SUM(Q91:Q114)</f>
        <v>30475.7</v>
      </c>
      <c r="R88" s="238" t="n">
        <f aca="false">SUM(R89:R90)</f>
        <v>27668.6</v>
      </c>
      <c r="S88" s="238" t="n">
        <f aca="false">SUM(S91:S114)</f>
        <v>31836.1</v>
      </c>
      <c r="T88" s="238" t="n">
        <f aca="false">SUM(T91:T114)</f>
        <v>34034.8</v>
      </c>
      <c r="U88" s="238" t="n">
        <f aca="false">SUM(U91:U114)</f>
        <v>34649.1</v>
      </c>
      <c r="V88" s="238" t="n">
        <f aca="false">SUM(V91:V114)</f>
        <v>34778.176</v>
      </c>
      <c r="W88" s="235" t="n">
        <f aca="false">SUM(M88:S88)</f>
        <v>200327</v>
      </c>
    </row>
    <row r="89" customFormat="false" ht="36" hidden="true" customHeight="false" outlineLevel="0" collapsed="false">
      <c r="A89" s="240"/>
      <c r="B89" s="240"/>
      <c r="C89" s="240"/>
      <c r="D89" s="240"/>
      <c r="E89" s="240"/>
      <c r="F89" s="231"/>
      <c r="G89" s="248" t="s">
        <v>283</v>
      </c>
      <c r="H89" s="240" t="s">
        <v>683</v>
      </c>
      <c r="I89" s="240"/>
      <c r="J89" s="240"/>
      <c r="K89" s="240"/>
      <c r="L89" s="252"/>
      <c r="M89" s="238" t="n">
        <f aca="false">M91+M104+M106+M109</f>
        <v>6293</v>
      </c>
      <c r="N89" s="238" t="n">
        <f aca="false">N91+N104+N106+N109</f>
        <v>9313.9</v>
      </c>
      <c r="O89" s="238" t="n">
        <f aca="false">O91+O104+O106+O109+O105+O114</f>
        <v>12921.5</v>
      </c>
      <c r="P89" s="238" t="n">
        <f aca="false">P91+P104+P106+P109+P105+P114</f>
        <v>15455.4</v>
      </c>
      <c r="Q89" s="238" t="n">
        <f aca="false">Q91+Q104+Q106+Q109+Q105+Q114</f>
        <v>14662.5</v>
      </c>
      <c r="R89" s="238" t="n">
        <f aca="false">R104+R106+R109+R105+R114+0.1+R107+R111</f>
        <v>11843.5</v>
      </c>
      <c r="S89" s="238" t="n">
        <f aca="false">S104+S106+S109+S105+S114+S107+S111</f>
        <v>18397.7</v>
      </c>
      <c r="T89" s="238" t="n">
        <f aca="false">T104+T106+T109+T105+T114+0.1+T107+T111</f>
        <v>18325.7</v>
      </c>
      <c r="U89" s="238" t="n">
        <f aca="false">U104+U106+U109+U105+U114+0.1+U107+U111</f>
        <v>18353.1</v>
      </c>
      <c r="V89" s="238" t="n">
        <f aca="false">V104+V106+V109+V105+V114+0.1+V107+V111</f>
        <v>18364.632</v>
      </c>
      <c r="W89" s="235" t="n">
        <f aca="false">SUM(M89:S89)</f>
        <v>88887.5</v>
      </c>
    </row>
    <row r="90" customFormat="false" ht="24" hidden="true" customHeight="false" outlineLevel="0" collapsed="false">
      <c r="A90" s="240"/>
      <c r="B90" s="240"/>
      <c r="C90" s="240"/>
      <c r="D90" s="240"/>
      <c r="E90" s="240"/>
      <c r="F90" s="231"/>
      <c r="G90" s="248" t="s">
        <v>684</v>
      </c>
      <c r="H90" s="240" t="s">
        <v>685</v>
      </c>
      <c r="I90" s="240"/>
      <c r="J90" s="240"/>
      <c r="K90" s="240"/>
      <c r="L90" s="252"/>
      <c r="M90" s="238" t="n">
        <f aca="false">M92+M93+M112+M94+M95+M108+M96+M97+M99+M98+M105</f>
        <v>17338.8</v>
      </c>
      <c r="N90" s="238" t="n">
        <f aca="false">N92+N93+N112+N94+N95+N108+N96+N97+N99+N98+N105</f>
        <v>17664.3</v>
      </c>
      <c r="O90" s="238" t="n">
        <f aca="false">O92+O93+O112+O94+O95+O108+O96+O97+O99+O98+O100+O103</f>
        <v>15213.1</v>
      </c>
      <c r="P90" s="238" t="n">
        <f aca="false">P92+P93+P112+P94+P95+P108+P96+P97+P99+P98+P100+P103+P101+P102</f>
        <v>16146.5</v>
      </c>
      <c r="Q90" s="238" t="n">
        <f aca="false">Q92+Q93+Q112+Q94+Q95+Q108+Q96+Q97+Q99+Q98+Q100+Q103+Q101+Q102</f>
        <v>15813.2</v>
      </c>
      <c r="R90" s="238" t="n">
        <f aca="false">R92+R93+R112+R94+R95+R108+R96+R97+R99+R98+R100+R103+R101+R102+R91</f>
        <v>15825.1</v>
      </c>
      <c r="S90" s="238" t="n">
        <f aca="false">S92+S93+S112+S94+S95+S108+S96+S97+S99+S98+S100+S103+S101+S102+S91</f>
        <v>13367.6</v>
      </c>
      <c r="T90" s="238" t="n">
        <f aca="false">T92+T93+T112+T94+T95+T108+T96+T97+T99+T98+T100+T103+T101+T102+T91</f>
        <v>15709.2</v>
      </c>
      <c r="U90" s="238" t="n">
        <f aca="false">U92+U93+U112+U94+U95+U108+U96+U97+U99+U98+U100+U103+U101+U102+U91</f>
        <v>16296.1</v>
      </c>
      <c r="V90" s="238" t="n">
        <f aca="false">V92+V93+V112+V94+V95+V108+V96+V97+V99+V98+V100+V103+V101+V102+V91</f>
        <v>16413.644</v>
      </c>
      <c r="W90" s="235" t="n">
        <f aca="false">SUM(M90:S90)</f>
        <v>111368.6</v>
      </c>
    </row>
    <row r="91" customFormat="false" ht="62.25" hidden="true" customHeight="true" outlineLevel="0" collapsed="false">
      <c r="A91" s="240" t="s">
        <v>26</v>
      </c>
      <c r="B91" s="240" t="s">
        <v>94</v>
      </c>
      <c r="C91" s="240" t="s">
        <v>145</v>
      </c>
      <c r="D91" s="240" t="s">
        <v>26</v>
      </c>
      <c r="E91" s="240"/>
      <c r="F91" s="241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48" t="s">
        <v>283</v>
      </c>
      <c r="H91" s="240" t="s">
        <v>685</v>
      </c>
      <c r="I91" s="240" t="s">
        <v>173</v>
      </c>
      <c r="J91" s="240" t="s">
        <v>189</v>
      </c>
      <c r="K91" s="240" t="s">
        <v>788</v>
      </c>
      <c r="L91" s="252" t="s">
        <v>789</v>
      </c>
      <c r="M91" s="249"/>
      <c r="N91" s="249"/>
      <c r="O91" s="249"/>
      <c r="P91" s="249"/>
      <c r="Q91" s="249"/>
      <c r="R91" s="249"/>
      <c r="S91" s="249" t="n">
        <v>0</v>
      </c>
      <c r="T91" s="249" t="n">
        <v>3.3</v>
      </c>
      <c r="U91" s="249" t="n">
        <v>3.3</v>
      </c>
      <c r="V91" s="249" t="n">
        <v>3.3</v>
      </c>
      <c r="W91" s="235" t="n">
        <f aca="false">SUM(M91:S91)</f>
        <v>0</v>
      </c>
    </row>
    <row r="92" customFormat="false" ht="36" hidden="true" customHeight="false" outlineLevel="0" collapsed="false">
      <c r="A92" s="240" t="s">
        <v>26</v>
      </c>
      <c r="B92" s="240" t="s">
        <v>94</v>
      </c>
      <c r="C92" s="240" t="s">
        <v>145</v>
      </c>
      <c r="D92" s="240" t="s">
        <v>145</v>
      </c>
      <c r="E92" s="240"/>
      <c r="F92" s="241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92" s="248" t="s">
        <v>684</v>
      </c>
      <c r="H92" s="240" t="s">
        <v>685</v>
      </c>
      <c r="I92" s="240" t="s">
        <v>194</v>
      </c>
      <c r="J92" s="240" t="s">
        <v>156</v>
      </c>
      <c r="K92" s="240" t="s">
        <v>790</v>
      </c>
      <c r="L92" s="252" t="s">
        <v>789</v>
      </c>
      <c r="M92" s="249" t="n">
        <v>961</v>
      </c>
      <c r="N92" s="249" t="n">
        <v>1700.5</v>
      </c>
      <c r="O92" s="249" t="n">
        <v>1796.7</v>
      </c>
      <c r="P92" s="249" t="n">
        <v>1718.9</v>
      </c>
      <c r="Q92" s="249" t="n">
        <v>2038.3</v>
      </c>
      <c r="R92" s="249" t="n">
        <v>2080.2</v>
      </c>
      <c r="S92" s="249" t="n">
        <v>1640.7</v>
      </c>
      <c r="T92" s="249" t="n">
        <v>2327.7</v>
      </c>
      <c r="U92" s="249" t="n">
        <v>2327.7</v>
      </c>
      <c r="V92" s="249" t="n">
        <v>2327.7</v>
      </c>
      <c r="W92" s="235" t="n">
        <f aca="false">SUM(M92:S92)</f>
        <v>11936.3</v>
      </c>
    </row>
    <row r="93" customFormat="false" ht="24" hidden="true" customHeight="false" outlineLevel="0" collapsed="false">
      <c r="A93" s="240" t="s">
        <v>26</v>
      </c>
      <c r="B93" s="240" t="s">
        <v>94</v>
      </c>
      <c r="C93" s="240" t="s">
        <v>145</v>
      </c>
      <c r="D93" s="240" t="s">
        <v>152</v>
      </c>
      <c r="E93" s="240"/>
      <c r="F93" s="241" t="str">
        <f aca="false">'2'!E213</f>
        <v>Организация мероприятий по содержанию детей, находящихся под опекой (попечительством)</v>
      </c>
      <c r="G93" s="248" t="s">
        <v>684</v>
      </c>
      <c r="H93" s="240" t="s">
        <v>685</v>
      </c>
      <c r="I93" s="240" t="s">
        <v>194</v>
      </c>
      <c r="J93" s="240" t="s">
        <v>156</v>
      </c>
      <c r="K93" s="240" t="s">
        <v>791</v>
      </c>
      <c r="L93" s="252" t="s">
        <v>789</v>
      </c>
      <c r="M93" s="249" t="n">
        <v>8151</v>
      </c>
      <c r="N93" s="249" t="n">
        <v>8366.3</v>
      </c>
      <c r="O93" s="249" t="n">
        <v>8084.6</v>
      </c>
      <c r="P93" s="249" t="n">
        <v>8922.1</v>
      </c>
      <c r="Q93" s="249" t="n">
        <v>8393</v>
      </c>
      <c r="R93" s="249" t="n">
        <v>7898.7</v>
      </c>
      <c r="S93" s="249" t="n">
        <v>6263.4</v>
      </c>
      <c r="T93" s="249" t="n">
        <v>8911.4</v>
      </c>
      <c r="U93" s="249" t="n">
        <v>8911.4</v>
      </c>
      <c r="V93" s="249" t="n">
        <v>8911.4</v>
      </c>
      <c r="W93" s="235" t="n">
        <f aca="false">SUM(M93:S93)</f>
        <v>56079.1</v>
      </c>
    </row>
    <row r="94" customFormat="false" ht="36" hidden="true" customHeight="false" outlineLevel="0" collapsed="false">
      <c r="A94" s="240" t="s">
        <v>26</v>
      </c>
      <c r="B94" s="240" t="s">
        <v>94</v>
      </c>
      <c r="C94" s="240" t="s">
        <v>145</v>
      </c>
      <c r="D94" s="240" t="s">
        <v>156</v>
      </c>
      <c r="E94" s="240"/>
      <c r="F94" s="241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94" s="248" t="s">
        <v>684</v>
      </c>
      <c r="H94" s="240" t="s">
        <v>685</v>
      </c>
      <c r="I94" s="240" t="s">
        <v>194</v>
      </c>
      <c r="J94" s="240" t="s">
        <v>156</v>
      </c>
      <c r="K94" s="240" t="s">
        <v>792</v>
      </c>
      <c r="L94" s="252" t="s">
        <v>793</v>
      </c>
      <c r="M94" s="249" t="n">
        <v>85.4</v>
      </c>
      <c r="N94" s="249" t="n">
        <v>97.1</v>
      </c>
      <c r="O94" s="249" t="n">
        <v>83.9</v>
      </c>
      <c r="P94" s="249" t="n">
        <v>88.7</v>
      </c>
      <c r="Q94" s="249"/>
      <c r="R94" s="249"/>
      <c r="S94" s="249"/>
      <c r="T94" s="249"/>
      <c r="U94" s="249"/>
      <c r="V94" s="249"/>
      <c r="W94" s="235" t="n">
        <f aca="false">SUM(M94:S94)</f>
        <v>355.1</v>
      </c>
    </row>
    <row r="95" customFormat="false" ht="24" hidden="true" customHeight="false" outlineLevel="0" collapsed="false">
      <c r="A95" s="240" t="s">
        <v>26</v>
      </c>
      <c r="B95" s="240" t="s">
        <v>94</v>
      </c>
      <c r="C95" s="240" t="s">
        <v>145</v>
      </c>
      <c r="D95" s="240" t="s">
        <v>165</v>
      </c>
      <c r="E95" s="240"/>
      <c r="F95" s="241" t="str">
        <f aca="false">'2'!E215</f>
        <v>Организация опеки и попечительства в отношении несовершеннолетних</v>
      </c>
      <c r="G95" s="248" t="s">
        <v>684</v>
      </c>
      <c r="H95" s="240" t="s">
        <v>685</v>
      </c>
      <c r="I95" s="240" t="s">
        <v>194</v>
      </c>
      <c r="J95" s="240" t="s">
        <v>156</v>
      </c>
      <c r="K95" s="240" t="s">
        <v>794</v>
      </c>
      <c r="L95" s="252" t="s">
        <v>793</v>
      </c>
      <c r="M95" s="249" t="n">
        <v>2308.4</v>
      </c>
      <c r="N95" s="249" t="n">
        <v>1754.9</v>
      </c>
      <c r="O95" s="249" t="n">
        <f aca="false">2496.1-O103</f>
        <v>2406</v>
      </c>
      <c r="P95" s="249" t="n">
        <v>2662.4</v>
      </c>
      <c r="Q95" s="249"/>
      <c r="R95" s="249"/>
      <c r="S95" s="249"/>
      <c r="T95" s="249"/>
      <c r="U95" s="249"/>
      <c r="V95" s="249"/>
      <c r="W95" s="235" t="n">
        <f aca="false">SUM(M95:S95)</f>
        <v>9131.7</v>
      </c>
    </row>
    <row r="96" customFormat="false" ht="87" hidden="true" customHeight="true" outlineLevel="0" collapsed="false">
      <c r="A96" s="240" t="s">
        <v>26</v>
      </c>
      <c r="B96" s="240" t="s">
        <v>94</v>
      </c>
      <c r="C96" s="240" t="s">
        <v>145</v>
      </c>
      <c r="D96" s="240" t="s">
        <v>169</v>
      </c>
      <c r="E96" s="240"/>
      <c r="F96" s="241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48" t="s">
        <v>684</v>
      </c>
      <c r="H96" s="240" t="s">
        <v>685</v>
      </c>
      <c r="I96" s="240" t="s">
        <v>194</v>
      </c>
      <c r="J96" s="240" t="s">
        <v>156</v>
      </c>
      <c r="K96" s="240" t="s">
        <v>795</v>
      </c>
      <c r="L96" s="252" t="s">
        <v>793</v>
      </c>
      <c r="M96" s="249" t="n">
        <v>431.7</v>
      </c>
      <c r="N96" s="249" t="n">
        <v>712.1</v>
      </c>
      <c r="O96" s="249" t="n">
        <v>153.2</v>
      </c>
      <c r="P96" s="249" t="n">
        <v>222.3</v>
      </c>
      <c r="Q96" s="249" t="n">
        <v>170.4</v>
      </c>
      <c r="R96" s="249" t="n">
        <v>321.9</v>
      </c>
      <c r="S96" s="249" t="n">
        <v>515.6</v>
      </c>
      <c r="T96" s="249" t="n">
        <v>348.8</v>
      </c>
      <c r="U96" s="249" t="n">
        <v>348.8</v>
      </c>
      <c r="V96" s="249" t="n">
        <v>348.8</v>
      </c>
      <c r="W96" s="235" t="n">
        <f aca="false">SUM(M96:S96)</f>
        <v>2527.2</v>
      </c>
    </row>
    <row r="97" customFormat="false" ht="38.25" hidden="true" customHeight="true" outlineLevel="0" collapsed="false">
      <c r="A97" s="240" t="s">
        <v>26</v>
      </c>
      <c r="B97" s="240" t="s">
        <v>94</v>
      </c>
      <c r="C97" s="240" t="s">
        <v>145</v>
      </c>
      <c r="D97" s="240" t="s">
        <v>173</v>
      </c>
      <c r="E97" s="240"/>
      <c r="F97" s="241" t="str">
        <f aca="false">'2'!E217</f>
        <v>Организация мероприятий по развитию социальной поддержки усыновленных (удочеренных) детей</v>
      </c>
      <c r="G97" s="248" t="s">
        <v>684</v>
      </c>
      <c r="H97" s="240" t="s">
        <v>685</v>
      </c>
      <c r="I97" s="240" t="s">
        <v>194</v>
      </c>
      <c r="J97" s="240" t="s">
        <v>156</v>
      </c>
      <c r="K97" s="240" t="s">
        <v>796</v>
      </c>
      <c r="L97" s="252" t="s">
        <v>789</v>
      </c>
      <c r="M97" s="249"/>
      <c r="N97" s="249"/>
      <c r="O97" s="249" t="n">
        <v>0</v>
      </c>
      <c r="P97" s="249"/>
      <c r="Q97" s="249"/>
      <c r="R97" s="249" t="n">
        <v>40</v>
      </c>
      <c r="S97" s="249" t="n">
        <v>110</v>
      </c>
      <c r="T97" s="249" t="n">
        <v>42</v>
      </c>
      <c r="U97" s="249" t="n">
        <v>57</v>
      </c>
      <c r="V97" s="249" t="n">
        <f aca="false">U97*1.04</f>
        <v>59.28</v>
      </c>
      <c r="W97" s="235" t="n">
        <f aca="false">SUM(M97:S97)</f>
        <v>150</v>
      </c>
    </row>
    <row r="98" customFormat="false" ht="38.25" hidden="true" customHeight="true" outlineLevel="0" collapsed="false">
      <c r="A98" s="240" t="s">
        <v>26</v>
      </c>
      <c r="B98" s="240" t="s">
        <v>94</v>
      </c>
      <c r="C98" s="240" t="s">
        <v>145</v>
      </c>
      <c r="D98" s="240" t="s">
        <v>186</v>
      </c>
      <c r="E98" s="240"/>
      <c r="F98" s="241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98" s="248" t="s">
        <v>684</v>
      </c>
      <c r="H98" s="240" t="s">
        <v>685</v>
      </c>
      <c r="I98" s="240" t="s">
        <v>194</v>
      </c>
      <c r="J98" s="240" t="s">
        <v>156</v>
      </c>
      <c r="K98" s="240" t="s">
        <v>797</v>
      </c>
      <c r="L98" s="252" t="s">
        <v>789</v>
      </c>
      <c r="M98" s="249"/>
      <c r="N98" s="249"/>
      <c r="O98" s="249" t="n">
        <f aca="false">N98*1.045</f>
        <v>0</v>
      </c>
      <c r="P98" s="249" t="n">
        <f aca="false">N98*1.041</f>
        <v>0</v>
      </c>
      <c r="Q98" s="249" t="n">
        <f aca="false">N98*1.036</f>
        <v>0</v>
      </c>
      <c r="R98" s="249" t="n">
        <f aca="false">Q98</f>
        <v>0</v>
      </c>
      <c r="S98" s="249" t="n">
        <f aca="false">R98</f>
        <v>0</v>
      </c>
      <c r="T98" s="249" t="n">
        <f aca="false">S98</f>
        <v>0</v>
      </c>
      <c r="U98" s="249" t="n">
        <f aca="false">T98*1.04</f>
        <v>0</v>
      </c>
      <c r="V98" s="249" t="n">
        <f aca="false">U98*1.04</f>
        <v>0</v>
      </c>
      <c r="W98" s="235" t="n">
        <f aca="false">SUM(M98:S98)</f>
        <v>0</v>
      </c>
    </row>
    <row r="99" customFormat="false" ht="49.5" hidden="true" customHeight="true" outlineLevel="0" collapsed="false">
      <c r="A99" s="240" t="s">
        <v>26</v>
      </c>
      <c r="B99" s="240" t="s">
        <v>94</v>
      </c>
      <c r="C99" s="240" t="s">
        <v>145</v>
      </c>
      <c r="D99" s="240" t="s">
        <v>189</v>
      </c>
      <c r="E99" s="240"/>
      <c r="F99" s="241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48" t="s">
        <v>684</v>
      </c>
      <c r="H99" s="240" t="s">
        <v>685</v>
      </c>
      <c r="I99" s="240" t="s">
        <v>194</v>
      </c>
      <c r="J99" s="240" t="s">
        <v>156</v>
      </c>
      <c r="K99" s="240" t="s">
        <v>798</v>
      </c>
      <c r="L99" s="252" t="s">
        <v>789</v>
      </c>
      <c r="M99" s="249" t="n">
        <v>442.3</v>
      </c>
      <c r="N99" s="249" t="n">
        <v>296.9</v>
      </c>
      <c r="O99" s="249" t="n">
        <v>405.9</v>
      </c>
      <c r="P99" s="249" t="n">
        <v>345</v>
      </c>
      <c r="Q99" s="249" t="n">
        <v>352.1</v>
      </c>
      <c r="R99" s="249" t="n">
        <v>597</v>
      </c>
      <c r="S99" s="249" t="n">
        <v>294.2</v>
      </c>
      <c r="T99" s="249" t="n">
        <v>530.6</v>
      </c>
      <c r="U99" s="249" t="n">
        <v>530.6</v>
      </c>
      <c r="V99" s="249" t="n">
        <v>530.6</v>
      </c>
      <c r="W99" s="235" t="n">
        <f aca="false">SUM(M99:S99)</f>
        <v>2733.4</v>
      </c>
    </row>
    <row r="100" customFormat="false" ht="111.75" hidden="true" customHeight="true" outlineLevel="0" collapsed="false">
      <c r="A100" s="240" t="s">
        <v>26</v>
      </c>
      <c r="B100" s="240" t="s">
        <v>94</v>
      </c>
      <c r="C100" s="240" t="s">
        <v>145</v>
      </c>
      <c r="D100" s="240" t="s">
        <v>194</v>
      </c>
      <c r="E100" s="240"/>
      <c r="F100" s="241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48" t="s">
        <v>684</v>
      </c>
      <c r="H100" s="240" t="s">
        <v>685</v>
      </c>
      <c r="I100" s="240" t="s">
        <v>194</v>
      </c>
      <c r="J100" s="240" t="s">
        <v>156</v>
      </c>
      <c r="K100" s="240" t="s">
        <v>799</v>
      </c>
      <c r="L100" s="252" t="s">
        <v>800</v>
      </c>
      <c r="M100" s="249"/>
      <c r="N100" s="249"/>
      <c r="O100" s="249" t="n">
        <v>739.6</v>
      </c>
      <c r="P100" s="249" t="n">
        <v>773.7</v>
      </c>
      <c r="Q100" s="249" t="n">
        <v>692.8</v>
      </c>
      <c r="R100" s="249" t="n">
        <v>745.4</v>
      </c>
      <c r="S100" s="249" t="n">
        <v>980</v>
      </c>
      <c r="T100" s="249" t="n">
        <v>729.9</v>
      </c>
      <c r="U100" s="249" t="n">
        <v>729.9</v>
      </c>
      <c r="V100" s="249" t="n">
        <v>729.9</v>
      </c>
      <c r="W100" s="235" t="n">
        <f aca="false">SUM(M100:S100)</f>
        <v>3931.5</v>
      </c>
    </row>
    <row r="101" customFormat="false" ht="50.25" hidden="true" customHeight="true" outlineLevel="0" collapsed="false">
      <c r="A101" s="240" t="s">
        <v>26</v>
      </c>
      <c r="B101" s="240" t="s">
        <v>94</v>
      </c>
      <c r="C101" s="240" t="s">
        <v>145</v>
      </c>
      <c r="D101" s="240" t="s">
        <v>199</v>
      </c>
      <c r="E101" s="240"/>
      <c r="F101" s="241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48" t="s">
        <v>684</v>
      </c>
      <c r="H101" s="240" t="s">
        <v>685</v>
      </c>
      <c r="I101" s="240" t="s">
        <v>26</v>
      </c>
      <c r="J101" s="240" t="s">
        <v>156</v>
      </c>
      <c r="K101" s="240" t="s">
        <v>801</v>
      </c>
      <c r="L101" s="252" t="s">
        <v>789</v>
      </c>
      <c r="M101" s="249"/>
      <c r="N101" s="249"/>
      <c r="O101" s="249"/>
      <c r="P101" s="249"/>
      <c r="Q101" s="249"/>
      <c r="R101" s="249"/>
      <c r="S101" s="249"/>
      <c r="T101" s="249"/>
      <c r="U101" s="249"/>
      <c r="V101" s="249"/>
      <c r="W101" s="235" t="n">
        <f aca="false">SUM(M101:S101)</f>
        <v>0</v>
      </c>
    </row>
    <row r="102" customFormat="false" ht="99" hidden="true" customHeight="true" outlineLevel="0" collapsed="false">
      <c r="A102" s="240" t="s">
        <v>26</v>
      </c>
      <c r="B102" s="240" t="s">
        <v>94</v>
      </c>
      <c r="C102" s="240" t="s">
        <v>145</v>
      </c>
      <c r="D102" s="240" t="s">
        <v>206</v>
      </c>
      <c r="E102" s="240"/>
      <c r="F102" s="241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48" t="s">
        <v>684</v>
      </c>
      <c r="H102" s="240" t="s">
        <v>685</v>
      </c>
      <c r="I102" s="240" t="s">
        <v>26</v>
      </c>
      <c r="J102" s="240" t="s">
        <v>156</v>
      </c>
      <c r="K102" s="240" t="s">
        <v>792</v>
      </c>
      <c r="L102" s="252" t="s">
        <v>730</v>
      </c>
      <c r="M102" s="249"/>
      <c r="N102" s="249"/>
      <c r="O102" s="249"/>
      <c r="P102" s="249"/>
      <c r="Q102" s="249" t="n">
        <v>95.3</v>
      </c>
      <c r="R102" s="249" t="n">
        <v>96.8</v>
      </c>
      <c r="S102" s="249" t="n">
        <v>68.9</v>
      </c>
      <c r="T102" s="249" t="n">
        <v>61.4</v>
      </c>
      <c r="U102" s="249" t="n">
        <v>70.4</v>
      </c>
      <c r="V102" s="249" t="n">
        <f aca="false">U102*1.04</f>
        <v>73.216</v>
      </c>
      <c r="W102" s="235" t="n">
        <f aca="false">SUM(M102:S102)</f>
        <v>261</v>
      </c>
    </row>
    <row r="103" customFormat="false" ht="111.75" hidden="true" customHeight="true" outlineLevel="0" collapsed="false">
      <c r="A103" s="240" t="s">
        <v>26</v>
      </c>
      <c r="B103" s="240" t="s">
        <v>94</v>
      </c>
      <c r="C103" s="240" t="s">
        <v>145</v>
      </c>
      <c r="D103" s="240" t="s">
        <v>219</v>
      </c>
      <c r="E103" s="240"/>
      <c r="F103" s="241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48" t="s">
        <v>684</v>
      </c>
      <c r="H103" s="240" t="s">
        <v>685</v>
      </c>
      <c r="I103" s="240" t="s">
        <v>26</v>
      </c>
      <c r="J103" s="240" t="s">
        <v>156</v>
      </c>
      <c r="K103" s="240" t="s">
        <v>794</v>
      </c>
      <c r="L103" s="252" t="s">
        <v>730</v>
      </c>
      <c r="M103" s="249"/>
      <c r="N103" s="249"/>
      <c r="O103" s="249" t="n">
        <v>90.1</v>
      </c>
      <c r="P103" s="249"/>
      <c r="Q103" s="249" t="n">
        <v>2607.5</v>
      </c>
      <c r="R103" s="249" t="n">
        <v>2654.4</v>
      </c>
      <c r="S103" s="249" t="n">
        <v>2211.2</v>
      </c>
      <c r="T103" s="249" t="n">
        <v>1746.3</v>
      </c>
      <c r="U103" s="249" t="n">
        <v>2234.4</v>
      </c>
      <c r="V103" s="249" t="n">
        <f aca="false">U103*1.04</f>
        <v>2323.776</v>
      </c>
      <c r="W103" s="235" t="n">
        <f aca="false">SUM(M103:S103)</f>
        <v>7563.2</v>
      </c>
    </row>
    <row r="104" customFormat="false" ht="36" hidden="true" customHeight="false" outlineLevel="0" collapsed="false">
      <c r="A104" s="240" t="s">
        <v>26</v>
      </c>
      <c r="B104" s="240" t="s">
        <v>94</v>
      </c>
      <c r="C104" s="240" t="s">
        <v>152</v>
      </c>
      <c r="D104" s="240" t="s">
        <v>26</v>
      </c>
      <c r="E104" s="240"/>
      <c r="F104" s="241" t="str">
        <f aca="false">'2'!E225</f>
        <v>Учет (регистрация) многодетных семей</v>
      </c>
      <c r="G104" s="248" t="s">
        <v>283</v>
      </c>
      <c r="H104" s="240" t="s">
        <v>683</v>
      </c>
      <c r="I104" s="240" t="s">
        <v>26</v>
      </c>
      <c r="J104" s="240" t="s">
        <v>156</v>
      </c>
      <c r="K104" s="240" t="s">
        <v>802</v>
      </c>
      <c r="L104" s="252" t="s">
        <v>793</v>
      </c>
      <c r="M104" s="249" t="n">
        <v>386.8</v>
      </c>
      <c r="N104" s="249" t="n">
        <v>350.8</v>
      </c>
      <c r="O104" s="249" t="n">
        <v>364.6</v>
      </c>
      <c r="P104" s="249" t="n">
        <v>402.4</v>
      </c>
      <c r="Q104" s="249" t="n">
        <v>398</v>
      </c>
      <c r="R104" s="249" t="n">
        <v>403</v>
      </c>
      <c r="S104" s="249" t="n">
        <v>333</v>
      </c>
      <c r="T104" s="249" t="n">
        <v>260.9</v>
      </c>
      <c r="U104" s="249" t="n">
        <v>288.3</v>
      </c>
      <c r="V104" s="249" t="n">
        <f aca="false">U104*1.04</f>
        <v>299.832</v>
      </c>
      <c r="W104" s="235" t="n">
        <f aca="false">SUM(M104:S104)</f>
        <v>2638.6</v>
      </c>
    </row>
    <row r="105" customFormat="false" ht="36" hidden="true" customHeight="false" outlineLevel="0" collapsed="false">
      <c r="A105" s="240" t="s">
        <v>26</v>
      </c>
      <c r="B105" s="240" t="s">
        <v>94</v>
      </c>
      <c r="C105" s="240" t="s">
        <v>152</v>
      </c>
      <c r="D105" s="240" t="s">
        <v>145</v>
      </c>
      <c r="E105" s="240"/>
      <c r="F105" s="241" t="str">
        <f aca="false">'2'!E226</f>
        <v>Компенсация произведенных расходов на оплату коммунальных услуг размере 30 процентов</v>
      </c>
      <c r="G105" s="248" t="s">
        <v>283</v>
      </c>
      <c r="H105" s="252" t="s">
        <v>803</v>
      </c>
      <c r="I105" s="240" t="s">
        <v>194</v>
      </c>
      <c r="J105" s="240" t="s">
        <v>152</v>
      </c>
      <c r="K105" s="240" t="s">
        <v>804</v>
      </c>
      <c r="L105" s="252" t="s">
        <v>805</v>
      </c>
      <c r="M105" s="249" t="n">
        <v>3403.2</v>
      </c>
      <c r="N105" s="249" t="n">
        <f aca="false">6493.6+43.8-N106</f>
        <v>3193.1</v>
      </c>
      <c r="O105" s="249" t="n">
        <v>4069</v>
      </c>
      <c r="P105" s="249" t="n">
        <v>4165.1</v>
      </c>
      <c r="Q105" s="249"/>
      <c r="R105" s="249"/>
      <c r="S105" s="249"/>
      <c r="T105" s="249"/>
      <c r="U105" s="249"/>
      <c r="V105" s="249"/>
      <c r="W105" s="235" t="n">
        <f aca="false">SUM(M105:S105)</f>
        <v>14830.4</v>
      </c>
    </row>
    <row r="106" customFormat="false" ht="86.25" hidden="true" customHeight="true" outlineLevel="0" collapsed="false">
      <c r="A106" s="240" t="s">
        <v>26</v>
      </c>
      <c r="B106" s="240" t="s">
        <v>94</v>
      </c>
      <c r="C106" s="240" t="s">
        <v>152</v>
      </c>
      <c r="D106" s="240" t="s">
        <v>152</v>
      </c>
      <c r="E106" s="240"/>
      <c r="F106" s="241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48" t="s">
        <v>283</v>
      </c>
      <c r="H106" s="240" t="s">
        <v>683</v>
      </c>
      <c r="I106" s="240" t="s">
        <v>194</v>
      </c>
      <c r="J106" s="240" t="s">
        <v>156</v>
      </c>
      <c r="K106" s="240" t="s">
        <v>806</v>
      </c>
      <c r="L106" s="252" t="s">
        <v>789</v>
      </c>
      <c r="M106" s="249" t="n">
        <v>2556.6</v>
      </c>
      <c r="N106" s="249" t="n">
        <v>3344.3</v>
      </c>
      <c r="O106" s="249" t="n">
        <v>3678.9</v>
      </c>
      <c r="P106" s="249" t="n">
        <v>3872.2</v>
      </c>
      <c r="Q106" s="249" t="n">
        <v>3864.2</v>
      </c>
      <c r="R106" s="249" t="n">
        <v>3220.8</v>
      </c>
      <c r="S106" s="249"/>
      <c r="T106" s="249"/>
      <c r="U106" s="249"/>
      <c r="V106" s="249"/>
      <c r="W106" s="235" t="n">
        <f aca="false">SUM(M106:S106)</f>
        <v>20537</v>
      </c>
    </row>
    <row r="107" customFormat="false" ht="86.25" hidden="true" customHeight="true" outlineLevel="0" collapsed="false">
      <c r="A107" s="240" t="s">
        <v>26</v>
      </c>
      <c r="B107" s="240" t="s">
        <v>94</v>
      </c>
      <c r="C107" s="240" t="s">
        <v>152</v>
      </c>
      <c r="D107" s="240" t="s">
        <v>152</v>
      </c>
      <c r="E107" s="240"/>
      <c r="F107" s="241" t="str">
        <f aca="false">'2'!E22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48" t="s">
        <v>283</v>
      </c>
      <c r="H107" s="240" t="s">
        <v>683</v>
      </c>
      <c r="I107" s="240" t="s">
        <v>194</v>
      </c>
      <c r="J107" s="240" t="s">
        <v>156</v>
      </c>
      <c r="K107" s="240" t="s">
        <v>807</v>
      </c>
      <c r="L107" s="252" t="s">
        <v>789</v>
      </c>
      <c r="M107" s="249"/>
      <c r="N107" s="249"/>
      <c r="O107" s="249"/>
      <c r="P107" s="249"/>
      <c r="Q107" s="249"/>
      <c r="R107" s="249"/>
      <c r="S107" s="249" t="n">
        <v>3816.7</v>
      </c>
      <c r="T107" s="249" t="n">
        <v>3816.7</v>
      </c>
      <c r="U107" s="249" t="n">
        <v>3816.7</v>
      </c>
      <c r="V107" s="249" t="n">
        <v>3816.7</v>
      </c>
      <c r="W107" s="235" t="n">
        <f aca="false">SUM(M107:S107)</f>
        <v>3816.7</v>
      </c>
    </row>
    <row r="108" customFormat="false" ht="63.75" hidden="true" customHeight="true" outlineLevel="0" collapsed="false">
      <c r="A108" s="240" t="s">
        <v>26</v>
      </c>
      <c r="B108" s="240" t="s">
        <v>94</v>
      </c>
      <c r="C108" s="240" t="s">
        <v>152</v>
      </c>
      <c r="D108" s="240" t="s">
        <v>156</v>
      </c>
      <c r="E108" s="240"/>
      <c r="F108" s="241" t="s">
        <v>808</v>
      </c>
      <c r="G108" s="248" t="s">
        <v>684</v>
      </c>
      <c r="H108" s="240" t="s">
        <v>685</v>
      </c>
      <c r="I108" s="240" t="s">
        <v>194</v>
      </c>
      <c r="J108" s="240" t="s">
        <v>152</v>
      </c>
      <c r="K108" s="240" t="s">
        <v>809</v>
      </c>
      <c r="L108" s="252" t="s">
        <v>789</v>
      </c>
      <c r="M108" s="249" t="n">
        <v>779</v>
      </c>
      <c r="N108" s="249" t="n">
        <v>717</v>
      </c>
      <c r="O108" s="249" t="n">
        <v>697</v>
      </c>
      <c r="P108" s="249" t="n">
        <v>699</v>
      </c>
      <c r="Q108" s="249" t="n">
        <v>661</v>
      </c>
      <c r="R108" s="249" t="n">
        <v>542.9</v>
      </c>
      <c r="S108" s="249" t="n">
        <v>505.8</v>
      </c>
      <c r="T108" s="249" t="n">
        <v>505.8</v>
      </c>
      <c r="U108" s="249" t="n">
        <v>505.8</v>
      </c>
      <c r="V108" s="249" t="n">
        <v>505.8</v>
      </c>
      <c r="W108" s="235" t="n">
        <f aca="false">SUM(M108:S108)</f>
        <v>4601.7</v>
      </c>
    </row>
    <row r="109" customFormat="false" ht="39" hidden="true" customHeight="true" outlineLevel="0" collapsed="false">
      <c r="A109" s="240" t="s">
        <v>26</v>
      </c>
      <c r="B109" s="240" t="s">
        <v>94</v>
      </c>
      <c r="C109" s="240" t="s">
        <v>152</v>
      </c>
      <c r="D109" s="240" t="s">
        <v>165</v>
      </c>
      <c r="E109" s="240"/>
      <c r="F109" s="241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109" s="248" t="s">
        <v>283</v>
      </c>
      <c r="H109" s="240" t="s">
        <v>683</v>
      </c>
      <c r="I109" s="240" t="s">
        <v>194</v>
      </c>
      <c r="J109" s="240" t="s">
        <v>152</v>
      </c>
      <c r="K109" s="240" t="s">
        <v>806</v>
      </c>
      <c r="L109" s="252" t="s">
        <v>689</v>
      </c>
      <c r="M109" s="249" t="n">
        <f aca="false">6752.8-M105</f>
        <v>3349.6</v>
      </c>
      <c r="N109" s="249" t="n">
        <v>5618.8</v>
      </c>
      <c r="O109" s="249" t="n">
        <v>4788</v>
      </c>
      <c r="P109" s="249" t="n">
        <v>6967.7</v>
      </c>
      <c r="Q109" s="249" t="n">
        <v>10382.3</v>
      </c>
      <c r="R109" s="249" t="n">
        <v>8201.6</v>
      </c>
      <c r="S109" s="249"/>
      <c r="T109" s="249"/>
      <c r="U109" s="249"/>
      <c r="V109" s="249"/>
      <c r="W109" s="235" t="n">
        <f aca="false">SUM(M109:S109)</f>
        <v>39308</v>
      </c>
    </row>
    <row r="110" customFormat="false" ht="24" hidden="true" customHeight="false" outlineLevel="0" collapsed="false">
      <c r="A110" s="240" t="s">
        <v>26</v>
      </c>
      <c r="B110" s="240"/>
      <c r="C110" s="240" t="s">
        <v>26</v>
      </c>
      <c r="D110" s="240" t="s">
        <v>173</v>
      </c>
      <c r="E110" s="240"/>
      <c r="F110" s="241"/>
      <c r="G110" s="248" t="s">
        <v>684</v>
      </c>
      <c r="H110" s="240" t="s">
        <v>685</v>
      </c>
      <c r="I110" s="240"/>
      <c r="J110" s="240"/>
      <c r="K110" s="240"/>
      <c r="L110" s="252"/>
      <c r="M110" s="249"/>
      <c r="N110" s="249"/>
      <c r="O110" s="249" t="n">
        <f aca="false">N110*1.045</f>
        <v>0</v>
      </c>
      <c r="P110" s="249" t="n">
        <f aca="false">N110*1.041</f>
        <v>0</v>
      </c>
      <c r="Q110" s="249" t="n">
        <f aca="false">N110*1.036</f>
        <v>0</v>
      </c>
      <c r="R110" s="249" t="n">
        <f aca="false">Q110</f>
        <v>0</v>
      </c>
      <c r="S110" s="249" t="n">
        <f aca="false">R110</f>
        <v>0</v>
      </c>
      <c r="T110" s="249" t="n">
        <f aca="false">S110</f>
        <v>0</v>
      </c>
      <c r="U110" s="249" t="n">
        <f aca="false">T110*1.04</f>
        <v>0</v>
      </c>
      <c r="V110" s="249" t="n">
        <f aca="false">U110*1.04</f>
        <v>0</v>
      </c>
      <c r="W110" s="235" t="n">
        <f aca="false">SUM(M110:S110)</f>
        <v>0</v>
      </c>
    </row>
    <row r="111" customFormat="false" ht="39" hidden="true" customHeight="true" outlineLevel="0" collapsed="false">
      <c r="A111" s="240" t="s">
        <v>26</v>
      </c>
      <c r="B111" s="240" t="s">
        <v>94</v>
      </c>
      <c r="C111" s="240" t="s">
        <v>152</v>
      </c>
      <c r="D111" s="240" t="s">
        <v>165</v>
      </c>
      <c r="E111" s="240"/>
      <c r="F111" s="241" t="str">
        <f aca="false">'2'!E231</f>
        <v>Управление системой образования города Можги </v>
      </c>
      <c r="G111" s="248" t="s">
        <v>283</v>
      </c>
      <c r="H111" s="240" t="s">
        <v>683</v>
      </c>
      <c r="I111" s="240" t="s">
        <v>194</v>
      </c>
      <c r="J111" s="240" t="s">
        <v>152</v>
      </c>
      <c r="K111" s="240" t="s">
        <v>810</v>
      </c>
      <c r="L111" s="252" t="s">
        <v>689</v>
      </c>
      <c r="M111" s="249"/>
      <c r="N111" s="249"/>
      <c r="O111" s="249"/>
      <c r="P111" s="249"/>
      <c r="Q111" s="249"/>
      <c r="R111" s="249"/>
      <c r="S111" s="249" t="n">
        <v>14230</v>
      </c>
      <c r="T111" s="249" t="n">
        <v>14230</v>
      </c>
      <c r="U111" s="249" t="n">
        <v>14230</v>
      </c>
      <c r="V111" s="249" t="n">
        <v>14230</v>
      </c>
      <c r="W111" s="235" t="n">
        <f aca="false">SUM(M111:S111)</f>
        <v>14230</v>
      </c>
    </row>
    <row r="112" customFormat="false" ht="24" hidden="true" customHeight="false" outlineLevel="0" collapsed="false">
      <c r="A112" s="240" t="s">
        <v>26</v>
      </c>
      <c r="B112" s="240" t="s">
        <v>94</v>
      </c>
      <c r="C112" s="240" t="s">
        <v>156</v>
      </c>
      <c r="D112" s="240" t="s">
        <v>26</v>
      </c>
      <c r="E112" s="240"/>
      <c r="F112" s="241" t="s">
        <v>574</v>
      </c>
      <c r="G112" s="248" t="s">
        <v>684</v>
      </c>
      <c r="H112" s="240" t="s">
        <v>685</v>
      </c>
      <c r="I112" s="240" t="s">
        <v>194</v>
      </c>
      <c r="J112" s="240" t="s">
        <v>156</v>
      </c>
      <c r="K112" s="240" t="s">
        <v>811</v>
      </c>
      <c r="L112" s="252" t="s">
        <v>793</v>
      </c>
      <c r="M112" s="249" t="n">
        <v>776.8</v>
      </c>
      <c r="N112" s="249" t="n">
        <v>826.4</v>
      </c>
      <c r="O112" s="249" t="n">
        <v>756.1</v>
      </c>
      <c r="P112" s="249" t="n">
        <v>714.4</v>
      </c>
      <c r="Q112" s="249" t="n">
        <v>802.8</v>
      </c>
      <c r="R112" s="249" t="n">
        <v>847.8</v>
      </c>
      <c r="S112" s="249" t="n">
        <v>777.8</v>
      </c>
      <c r="T112" s="249" t="n">
        <v>502</v>
      </c>
      <c r="U112" s="249" t="n">
        <v>576.8</v>
      </c>
      <c r="V112" s="249" t="n">
        <f aca="false">U112*1.04</f>
        <v>599.872</v>
      </c>
      <c r="W112" s="235" t="n">
        <f aca="false">SUM(M112:S112)</f>
        <v>5502.1</v>
      </c>
    </row>
    <row r="113" customFormat="false" ht="36" hidden="true" customHeight="false" outlineLevel="0" collapsed="false">
      <c r="A113" s="240" t="s">
        <v>26</v>
      </c>
      <c r="B113" s="240" t="s">
        <v>94</v>
      </c>
      <c r="C113" s="240" t="s">
        <v>156</v>
      </c>
      <c r="D113" s="240" t="s">
        <v>145</v>
      </c>
      <c r="E113" s="240"/>
      <c r="F113" s="241" t="s">
        <v>574</v>
      </c>
      <c r="G113" s="248" t="s">
        <v>283</v>
      </c>
      <c r="H113" s="240" t="s">
        <v>683</v>
      </c>
      <c r="I113" s="240" t="s">
        <v>194</v>
      </c>
      <c r="J113" s="240" t="s">
        <v>156</v>
      </c>
      <c r="K113" s="240" t="s">
        <v>811</v>
      </c>
      <c r="L113" s="252" t="s">
        <v>793</v>
      </c>
      <c r="M113" s="249"/>
      <c r="N113" s="249"/>
      <c r="O113" s="249"/>
      <c r="P113" s="249"/>
      <c r="Q113" s="249"/>
      <c r="R113" s="249"/>
      <c r="S113" s="249" t="n">
        <v>70.8</v>
      </c>
      <c r="T113" s="249"/>
      <c r="U113" s="249"/>
      <c r="V113" s="249"/>
      <c r="W113" s="235" t="n">
        <f aca="false">SUM(M113:S113)</f>
        <v>70.8</v>
      </c>
    </row>
    <row r="114" customFormat="false" ht="63.75" hidden="true" customHeight="true" outlineLevel="0" collapsed="false">
      <c r="A114" s="240" t="s">
        <v>26</v>
      </c>
      <c r="B114" s="240" t="s">
        <v>94</v>
      </c>
      <c r="C114" s="240" t="s">
        <v>26</v>
      </c>
      <c r="D114" s="240" t="s">
        <v>173</v>
      </c>
      <c r="E114" s="240"/>
      <c r="F114" s="241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48" t="s">
        <v>283</v>
      </c>
      <c r="H114" s="240" t="s">
        <v>683</v>
      </c>
      <c r="I114" s="240" t="s">
        <v>194</v>
      </c>
      <c r="J114" s="240" t="s">
        <v>156</v>
      </c>
      <c r="K114" s="240" t="s">
        <v>812</v>
      </c>
      <c r="L114" s="252" t="s">
        <v>805</v>
      </c>
      <c r="M114" s="249"/>
      <c r="N114" s="249"/>
      <c r="O114" s="249" t="n">
        <v>21</v>
      </c>
      <c r="P114" s="249" t="n">
        <v>48</v>
      </c>
      <c r="Q114" s="249" t="n">
        <v>18</v>
      </c>
      <c r="R114" s="249" t="n">
        <f aca="false">Q114</f>
        <v>18</v>
      </c>
      <c r="S114" s="249" t="n">
        <f aca="false">R114</f>
        <v>18</v>
      </c>
      <c r="T114" s="249" t="n">
        <f aca="false">S114</f>
        <v>18</v>
      </c>
      <c r="U114" s="249" t="n">
        <f aca="false">T114</f>
        <v>18</v>
      </c>
      <c r="V114" s="249" t="n">
        <f aca="false">U114</f>
        <v>18</v>
      </c>
      <c r="W114" s="235" t="n">
        <f aca="false">SUM(M114:S114)</f>
        <v>123</v>
      </c>
    </row>
    <row r="115" customFormat="false" ht="63.75" hidden="true" customHeight="true" outlineLevel="0" collapsed="false">
      <c r="A115" s="240" t="s">
        <v>26</v>
      </c>
      <c r="B115" s="240" t="s">
        <v>94</v>
      </c>
      <c r="C115" s="240" t="s">
        <v>26</v>
      </c>
      <c r="D115" s="240" t="s">
        <v>186</v>
      </c>
      <c r="E115" s="240"/>
      <c r="F115" s="241" t="s">
        <v>856</v>
      </c>
      <c r="G115" s="248" t="s">
        <v>283</v>
      </c>
      <c r="H115" s="240" t="s">
        <v>683</v>
      </c>
      <c r="I115" s="240" t="s">
        <v>26</v>
      </c>
      <c r="J115" s="240" t="s">
        <v>156</v>
      </c>
      <c r="K115" s="240" t="s">
        <v>857</v>
      </c>
      <c r="L115" s="252" t="s">
        <v>800</v>
      </c>
      <c r="M115" s="249"/>
      <c r="N115" s="249"/>
      <c r="O115" s="249"/>
      <c r="P115" s="249"/>
      <c r="Q115" s="249"/>
      <c r="R115" s="249"/>
      <c r="S115" s="249" t="n">
        <v>80.5</v>
      </c>
      <c r="T115" s="249"/>
      <c r="U115" s="249" t="n">
        <f aca="false">T115</f>
        <v>0</v>
      </c>
      <c r="V115" s="249" t="n">
        <f aca="false">U115</f>
        <v>0</v>
      </c>
      <c r="W115" s="235" t="n">
        <f aca="false">SUM(M115:S115)</f>
        <v>80.5</v>
      </c>
    </row>
    <row r="116" customFormat="false" ht="24" hidden="true" customHeight="false" outlineLevel="0" collapsed="false">
      <c r="A116" s="230" t="s">
        <v>26</v>
      </c>
      <c r="B116" s="230" t="s">
        <v>104</v>
      </c>
      <c r="C116" s="230"/>
      <c r="D116" s="240"/>
      <c r="E116" s="240"/>
      <c r="F116" s="231" t="s">
        <v>105</v>
      </c>
      <c r="G116" s="248" t="s">
        <v>682</v>
      </c>
      <c r="H116" s="240"/>
      <c r="I116" s="240"/>
      <c r="J116" s="240"/>
      <c r="K116" s="240"/>
      <c r="L116" s="252"/>
      <c r="M116" s="238" t="n">
        <f aca="false">SUM(M117:M129)</f>
        <v>27233.2</v>
      </c>
      <c r="N116" s="238" t="n">
        <f aca="false">SUM(N117:N130)-0.1</f>
        <v>27626.4</v>
      </c>
      <c r="O116" s="238" t="n">
        <f aca="false">SUM(O117:O131)-0.1</f>
        <v>28052.8</v>
      </c>
      <c r="P116" s="238" t="n">
        <f aca="false">SUM(P117:P132)</f>
        <v>30631.8</v>
      </c>
      <c r="Q116" s="238" t="n">
        <f aca="false">SUM(Q117:Q133)</f>
        <v>31497</v>
      </c>
      <c r="R116" s="238" t="n">
        <f aca="false">SUM(R117:R133)</f>
        <v>47644.2</v>
      </c>
      <c r="S116" s="238" t="n">
        <f aca="false">SUM(S117:S133)</f>
        <v>9207.1</v>
      </c>
      <c r="T116" s="238" t="n">
        <f aca="false">SUM(T117:T133)</f>
        <v>9239.1</v>
      </c>
      <c r="U116" s="238" t="n">
        <f aca="false">SUM(U117:U133)</f>
        <v>9272.7</v>
      </c>
      <c r="V116" s="238" t="n">
        <f aca="false">SUM(V117:V133)</f>
        <v>9416.924</v>
      </c>
      <c r="W116" s="235" t="n">
        <f aca="false">SUM(M116:S116)</f>
        <v>201892.5</v>
      </c>
    </row>
    <row r="117" customFormat="false" ht="51.75" hidden="true" customHeight="true" outlineLevel="0" collapsed="false">
      <c r="A117" s="240" t="s">
        <v>26</v>
      </c>
      <c r="B117" s="240" t="s">
        <v>104</v>
      </c>
      <c r="C117" s="240" t="s">
        <v>26</v>
      </c>
      <c r="D117" s="240"/>
      <c r="E117" s="240"/>
      <c r="F117" s="241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48" t="s">
        <v>283</v>
      </c>
      <c r="H117" s="240" t="s">
        <v>683</v>
      </c>
      <c r="I117" s="240" t="s">
        <v>26</v>
      </c>
      <c r="J117" s="240" t="s">
        <v>156</v>
      </c>
      <c r="K117" s="240" t="s">
        <v>813</v>
      </c>
      <c r="L117" s="252" t="s">
        <v>800</v>
      </c>
      <c r="M117" s="249" t="n">
        <v>2633.2</v>
      </c>
      <c r="N117" s="249" t="n">
        <v>2646.5</v>
      </c>
      <c r="O117" s="249" t="n">
        <v>3378.4</v>
      </c>
      <c r="P117" s="249" t="n">
        <v>3491.4</v>
      </c>
      <c r="Q117" s="249" t="n">
        <v>3005.3</v>
      </c>
      <c r="R117" s="249" t="n">
        <v>17402.2</v>
      </c>
      <c r="S117" s="249" t="n">
        <v>3540</v>
      </c>
      <c r="T117" s="249" t="n">
        <v>3572</v>
      </c>
      <c r="U117" s="249" t="n">
        <v>3605.6</v>
      </c>
      <c r="V117" s="249" t="n">
        <f aca="false">U117*1.04</f>
        <v>3749.824</v>
      </c>
      <c r="W117" s="235" t="n">
        <f aca="false">SUM(M117:S117)</f>
        <v>36097</v>
      </c>
    </row>
    <row r="118" customFormat="false" ht="51" hidden="true" customHeight="true" outlineLevel="0" collapsed="false">
      <c r="A118" s="240" t="s">
        <v>26</v>
      </c>
      <c r="B118" s="240" t="s">
        <v>104</v>
      </c>
      <c r="C118" s="240" t="s">
        <v>145</v>
      </c>
      <c r="D118" s="240" t="s">
        <v>26</v>
      </c>
      <c r="E118" s="240"/>
      <c r="F118" s="241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48" t="s">
        <v>283</v>
      </c>
      <c r="H118" s="240" t="s">
        <v>683</v>
      </c>
      <c r="I118" s="240" t="s">
        <v>173</v>
      </c>
      <c r="J118" s="240" t="s">
        <v>189</v>
      </c>
      <c r="K118" s="240" t="s">
        <v>814</v>
      </c>
      <c r="L118" s="252" t="s">
        <v>815</v>
      </c>
      <c r="M118" s="249" t="n">
        <f aca="false">19067.7-M119</f>
        <v>19031.6</v>
      </c>
      <c r="N118" s="249" t="n">
        <v>20198.4</v>
      </c>
      <c r="O118" s="249" t="n">
        <v>19108.3</v>
      </c>
      <c r="P118" s="249" t="n">
        <v>21013.1</v>
      </c>
      <c r="Q118" s="249" t="n">
        <v>21433.7</v>
      </c>
      <c r="R118" s="249" t="n">
        <v>21831.1</v>
      </c>
      <c r="S118" s="249"/>
      <c r="T118" s="249"/>
      <c r="U118" s="249"/>
      <c r="V118" s="249"/>
      <c r="W118" s="235" t="n">
        <f aca="false">SUM(M118:S118)</f>
        <v>122616.2</v>
      </c>
    </row>
    <row r="119" customFormat="false" ht="36" hidden="true" customHeight="false" outlineLevel="0" collapsed="false">
      <c r="A119" s="240" t="s">
        <v>26</v>
      </c>
      <c r="B119" s="240" t="s">
        <v>104</v>
      </c>
      <c r="C119" s="240" t="s">
        <v>145</v>
      </c>
      <c r="D119" s="240" t="s">
        <v>145</v>
      </c>
      <c r="E119" s="240"/>
      <c r="F119" s="241" t="str">
        <f aca="false">'2'!E235</f>
        <v>Уплата прочих налогов и сборов</v>
      </c>
      <c r="G119" s="248" t="s">
        <v>283</v>
      </c>
      <c r="H119" s="240" t="s">
        <v>683</v>
      </c>
      <c r="I119" s="240" t="s">
        <v>173</v>
      </c>
      <c r="J119" s="240" t="s">
        <v>189</v>
      </c>
      <c r="K119" s="240" t="s">
        <v>814</v>
      </c>
      <c r="L119" s="252" t="s">
        <v>816</v>
      </c>
      <c r="M119" s="249" t="n">
        <v>36.1</v>
      </c>
      <c r="N119" s="249"/>
      <c r="O119" s="249"/>
      <c r="P119" s="249"/>
      <c r="Q119" s="249"/>
      <c r="R119" s="249"/>
      <c r="S119" s="249"/>
      <c r="T119" s="249"/>
      <c r="U119" s="249"/>
      <c r="V119" s="249"/>
      <c r="W119" s="235" t="n">
        <f aca="false">SUM(M119:S119)</f>
        <v>36.1</v>
      </c>
    </row>
    <row r="120" customFormat="false" ht="36" hidden="true" customHeight="false" outlineLevel="0" collapsed="false">
      <c r="A120" s="240" t="s">
        <v>26</v>
      </c>
      <c r="B120" s="240" t="s">
        <v>104</v>
      </c>
      <c r="C120" s="240" t="s">
        <v>145</v>
      </c>
      <c r="D120" s="240" t="s">
        <v>152</v>
      </c>
      <c r="E120" s="240"/>
      <c r="F120" s="241" t="s">
        <v>817</v>
      </c>
      <c r="G120" s="248" t="s">
        <v>283</v>
      </c>
      <c r="H120" s="240" t="s">
        <v>683</v>
      </c>
      <c r="I120" s="240" t="s">
        <v>173</v>
      </c>
      <c r="J120" s="240" t="s">
        <v>189</v>
      </c>
      <c r="K120" s="240" t="s">
        <v>818</v>
      </c>
      <c r="L120" s="252" t="s">
        <v>819</v>
      </c>
      <c r="M120" s="249" t="n">
        <f aca="false">16.1+27.4</f>
        <v>43.5</v>
      </c>
      <c r="N120" s="249" t="n">
        <v>33</v>
      </c>
      <c r="O120" s="249" t="n">
        <v>17</v>
      </c>
      <c r="P120" s="249" t="n">
        <v>20.8</v>
      </c>
      <c r="Q120" s="249" t="n">
        <v>32.9</v>
      </c>
      <c r="R120" s="249"/>
      <c r="S120" s="249"/>
      <c r="T120" s="249"/>
      <c r="U120" s="249"/>
      <c r="V120" s="249"/>
      <c r="W120" s="235" t="n">
        <f aca="false">SUM(M120:S120)</f>
        <v>147.2</v>
      </c>
    </row>
    <row r="121" customFormat="false" ht="79.5" hidden="true" customHeight="false" outlineLevel="0" collapsed="false">
      <c r="A121" s="240" t="s">
        <v>26</v>
      </c>
      <c r="B121" s="240" t="s">
        <v>104</v>
      </c>
      <c r="C121" s="240" t="s">
        <v>145</v>
      </c>
      <c r="D121" s="240" t="s">
        <v>156</v>
      </c>
      <c r="E121" s="240"/>
      <c r="F121" s="64" t="s">
        <v>587</v>
      </c>
      <c r="G121" s="248"/>
      <c r="H121" s="240" t="s">
        <v>683</v>
      </c>
      <c r="I121" s="240" t="s">
        <v>173</v>
      </c>
      <c r="J121" s="240" t="s">
        <v>189</v>
      </c>
      <c r="K121" s="240" t="s">
        <v>820</v>
      </c>
      <c r="L121" s="252" t="s">
        <v>793</v>
      </c>
      <c r="M121" s="249"/>
      <c r="N121" s="249"/>
      <c r="O121" s="249"/>
      <c r="P121" s="249"/>
      <c r="Q121" s="249"/>
      <c r="R121" s="249"/>
      <c r="S121" s="249" t="n">
        <v>5450</v>
      </c>
      <c r="T121" s="249" t="n">
        <v>5450</v>
      </c>
      <c r="U121" s="249" t="n">
        <v>5450</v>
      </c>
      <c r="V121" s="249" t="n">
        <v>5450</v>
      </c>
      <c r="W121" s="235"/>
    </row>
    <row r="122" customFormat="false" ht="36" hidden="true" customHeight="false" outlineLevel="0" collapsed="false">
      <c r="A122" s="240" t="s">
        <v>26</v>
      </c>
      <c r="B122" s="240" t="s">
        <v>104</v>
      </c>
      <c r="C122" s="240" t="s">
        <v>206</v>
      </c>
      <c r="D122" s="240"/>
      <c r="E122" s="240"/>
      <c r="F122" s="241" t="str">
        <f aca="false">'2'!E249</f>
        <v>Организация управления РЦП «Безопасность образовательного учреждения»</v>
      </c>
      <c r="G122" s="248" t="s">
        <v>283</v>
      </c>
      <c r="H122" s="240" t="s">
        <v>683</v>
      </c>
      <c r="I122" s="240" t="s">
        <v>173</v>
      </c>
      <c r="J122" s="240" t="s">
        <v>189</v>
      </c>
      <c r="K122" s="240" t="s">
        <v>821</v>
      </c>
      <c r="L122" s="252" t="s">
        <v>689</v>
      </c>
      <c r="M122" s="249" t="n">
        <v>560</v>
      </c>
      <c r="N122" s="249"/>
      <c r="O122" s="249"/>
      <c r="P122" s="249"/>
      <c r="Q122" s="249"/>
      <c r="R122" s="249"/>
      <c r="S122" s="249"/>
      <c r="T122" s="249"/>
      <c r="U122" s="249"/>
      <c r="V122" s="249"/>
      <c r="W122" s="235" t="n">
        <f aca="false">SUM(M122:S122)</f>
        <v>560</v>
      </c>
    </row>
    <row r="123" customFormat="false" ht="72" hidden="true" customHeight="true" outlineLevel="0" collapsed="false">
      <c r="A123" s="240" t="s">
        <v>26</v>
      </c>
      <c r="B123" s="240" t="s">
        <v>104</v>
      </c>
      <c r="C123" s="240" t="s">
        <v>219</v>
      </c>
      <c r="D123" s="240" t="s">
        <v>26</v>
      </c>
      <c r="E123" s="240"/>
      <c r="F123" s="241" t="s">
        <v>822</v>
      </c>
      <c r="G123" s="248" t="s">
        <v>283</v>
      </c>
      <c r="H123" s="240" t="s">
        <v>683</v>
      </c>
      <c r="I123" s="240" t="s">
        <v>173</v>
      </c>
      <c r="J123" s="240" t="s">
        <v>173</v>
      </c>
      <c r="K123" s="240" t="s">
        <v>823</v>
      </c>
      <c r="L123" s="252" t="s">
        <v>824</v>
      </c>
      <c r="M123" s="249" t="n">
        <v>4038.8</v>
      </c>
      <c r="N123" s="249" t="n">
        <v>4088.6</v>
      </c>
      <c r="O123" s="249" t="n">
        <v>4307.6</v>
      </c>
      <c r="P123" s="249" t="n">
        <v>5204.4</v>
      </c>
      <c r="Q123" s="249" t="n">
        <v>6043.6</v>
      </c>
      <c r="R123" s="249" t="n">
        <v>4118.3</v>
      </c>
      <c r="S123" s="249"/>
      <c r="T123" s="249"/>
      <c r="U123" s="249"/>
      <c r="V123" s="249"/>
      <c r="W123" s="235" t="n">
        <f aca="false">SUM(M123:S123)</f>
        <v>27801.3</v>
      </c>
      <c r="X123" s="216" t="s">
        <v>846</v>
      </c>
    </row>
    <row r="124" customFormat="false" ht="135" hidden="true" customHeight="true" outlineLevel="0" collapsed="false">
      <c r="A124" s="240" t="s">
        <v>26</v>
      </c>
      <c r="B124" s="240" t="s">
        <v>104</v>
      </c>
      <c r="C124" s="240" t="s">
        <v>219</v>
      </c>
      <c r="D124" s="240" t="s">
        <v>145</v>
      </c>
      <c r="E124" s="240"/>
      <c r="F124" s="241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24" s="248" t="s">
        <v>283</v>
      </c>
      <c r="H124" s="240" t="s">
        <v>683</v>
      </c>
      <c r="I124" s="240" t="s">
        <v>173</v>
      </c>
      <c r="J124" s="240" t="s">
        <v>173</v>
      </c>
      <c r="K124" s="240" t="s">
        <v>825</v>
      </c>
      <c r="L124" s="252" t="s">
        <v>824</v>
      </c>
      <c r="M124" s="249" t="n">
        <v>200</v>
      </c>
      <c r="N124" s="249" t="n">
        <v>201.6</v>
      </c>
      <c r="O124" s="249" t="n">
        <v>194.4</v>
      </c>
      <c r="P124" s="249" t="n">
        <v>99.9</v>
      </c>
      <c r="Q124" s="249" t="n">
        <v>100</v>
      </c>
      <c r="R124" s="249" t="n">
        <v>3444.4</v>
      </c>
      <c r="S124" s="249"/>
      <c r="T124" s="249"/>
      <c r="U124" s="249"/>
      <c r="V124" s="249"/>
      <c r="W124" s="235" t="n">
        <f aca="false">SUM(M124:S124)</f>
        <v>4240.3</v>
      </c>
    </row>
    <row r="125" customFormat="false" ht="74.45" hidden="true" customHeight="true" outlineLevel="0" collapsed="false">
      <c r="A125" s="240" t="s">
        <v>26</v>
      </c>
      <c r="B125" s="240" t="s">
        <v>104</v>
      </c>
      <c r="C125" s="240" t="s">
        <v>219</v>
      </c>
      <c r="D125" s="240" t="s">
        <v>152</v>
      </c>
      <c r="E125" s="240"/>
      <c r="F125" s="241" t="s">
        <v>826</v>
      </c>
      <c r="G125" s="248" t="s">
        <v>283</v>
      </c>
      <c r="H125" s="240" t="s">
        <v>683</v>
      </c>
      <c r="I125" s="240" t="s">
        <v>173</v>
      </c>
      <c r="J125" s="240" t="s">
        <v>173</v>
      </c>
      <c r="K125" s="240" t="s">
        <v>827</v>
      </c>
      <c r="L125" s="252" t="s">
        <v>689</v>
      </c>
      <c r="M125" s="249"/>
      <c r="N125" s="249"/>
      <c r="O125" s="249"/>
      <c r="P125" s="249"/>
      <c r="Q125" s="249"/>
      <c r="R125" s="249" t="n">
        <v>89</v>
      </c>
      <c r="S125" s="249"/>
      <c r="T125" s="249"/>
      <c r="U125" s="249"/>
      <c r="V125" s="249"/>
      <c r="W125" s="235"/>
    </row>
    <row r="126" customFormat="false" ht="60" hidden="true" customHeight="false" outlineLevel="0" collapsed="false">
      <c r="A126" s="240" t="s">
        <v>26</v>
      </c>
      <c r="B126" s="240" t="s">
        <v>104</v>
      </c>
      <c r="C126" s="240" t="s">
        <v>226</v>
      </c>
      <c r="D126" s="240"/>
      <c r="E126" s="240"/>
      <c r="F126" s="241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48" t="s">
        <v>283</v>
      </c>
      <c r="H126" s="240" t="s">
        <v>683</v>
      </c>
      <c r="I126" s="240" t="s">
        <v>194</v>
      </c>
      <c r="J126" s="240" t="s">
        <v>152</v>
      </c>
      <c r="K126" s="240" t="s">
        <v>828</v>
      </c>
      <c r="L126" s="252" t="s">
        <v>805</v>
      </c>
      <c r="M126" s="249" t="n">
        <v>40</v>
      </c>
      <c r="N126" s="249" t="n">
        <v>40</v>
      </c>
      <c r="O126" s="249" t="n">
        <v>10</v>
      </c>
      <c r="P126" s="249"/>
      <c r="Q126" s="249"/>
      <c r="R126" s="249"/>
      <c r="S126" s="249"/>
      <c r="T126" s="249"/>
      <c r="U126" s="249"/>
      <c r="V126" s="249"/>
      <c r="W126" s="235" t="n">
        <f aca="false">SUM(M126:S126)</f>
        <v>90</v>
      </c>
    </row>
    <row r="127" s="225" customFormat="true" ht="36" hidden="true" customHeight="false" outlineLevel="0" collapsed="false">
      <c r="A127" s="240" t="s">
        <v>26</v>
      </c>
      <c r="B127" s="240" t="s">
        <v>104</v>
      </c>
      <c r="C127" s="240" t="s">
        <v>234</v>
      </c>
      <c r="D127" s="240"/>
      <c r="E127" s="240"/>
      <c r="F127" s="241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27" s="248" t="s">
        <v>283</v>
      </c>
      <c r="H127" s="240" t="s">
        <v>683</v>
      </c>
      <c r="I127" s="240" t="s">
        <v>152</v>
      </c>
      <c r="J127" s="240" t="s">
        <v>222</v>
      </c>
      <c r="K127" s="240" t="s">
        <v>858</v>
      </c>
      <c r="L127" s="252" t="s">
        <v>737</v>
      </c>
      <c r="M127" s="249" t="n">
        <v>350</v>
      </c>
      <c r="N127" s="249" t="n">
        <v>97.6</v>
      </c>
      <c r="O127" s="249" t="n">
        <v>70</v>
      </c>
      <c r="P127" s="249" t="n">
        <v>29</v>
      </c>
      <c r="Q127" s="249" t="n">
        <v>30</v>
      </c>
      <c r="R127" s="249"/>
      <c r="S127" s="249"/>
      <c r="T127" s="249"/>
      <c r="U127" s="249"/>
      <c r="V127" s="249"/>
      <c r="W127" s="235" t="n">
        <f aca="false">SUM(M127:S127)</f>
        <v>576.6</v>
      </c>
    </row>
    <row r="128" customFormat="false" ht="36" hidden="true" customHeight="false" outlineLevel="0" collapsed="false">
      <c r="A128" s="240" t="s">
        <v>26</v>
      </c>
      <c r="B128" s="240" t="s">
        <v>104</v>
      </c>
      <c r="C128" s="240" t="s">
        <v>244</v>
      </c>
      <c r="D128" s="240"/>
      <c r="E128" s="240"/>
      <c r="F128" s="241" t="str">
        <f aca="false">'2'!E256</f>
        <v>Организация мероприятий по развитию образования города Можги</v>
      </c>
      <c r="G128" s="248" t="s">
        <v>283</v>
      </c>
      <c r="H128" s="240" t="s">
        <v>683</v>
      </c>
      <c r="I128" s="240" t="s">
        <v>173</v>
      </c>
      <c r="J128" s="240" t="s">
        <v>189</v>
      </c>
      <c r="K128" s="240" t="s">
        <v>830</v>
      </c>
      <c r="L128" s="252" t="s">
        <v>730</v>
      </c>
      <c r="M128" s="249" t="n">
        <v>200</v>
      </c>
      <c r="N128" s="249" t="n">
        <v>211.8</v>
      </c>
      <c r="O128" s="249" t="n">
        <v>200</v>
      </c>
      <c r="P128" s="249" t="n">
        <v>200</v>
      </c>
      <c r="Q128" s="249" t="n">
        <v>200</v>
      </c>
      <c r="R128" s="249" t="n">
        <v>200</v>
      </c>
      <c r="S128" s="249" t="n">
        <v>200</v>
      </c>
      <c r="T128" s="249" t="n">
        <v>200</v>
      </c>
      <c r="U128" s="249" t="n">
        <v>200</v>
      </c>
      <c r="V128" s="249" t="n">
        <v>200</v>
      </c>
      <c r="W128" s="235" t="n">
        <f aca="false">SUM(M128:S128)</f>
        <v>1411.8</v>
      </c>
    </row>
    <row r="129" customFormat="false" ht="36" hidden="true" customHeight="false" outlineLevel="0" collapsed="false">
      <c r="A129" s="240" t="s">
        <v>26</v>
      </c>
      <c r="B129" s="240" t="s">
        <v>104</v>
      </c>
      <c r="C129" s="240" t="s">
        <v>254</v>
      </c>
      <c r="D129" s="240"/>
      <c r="E129" s="240"/>
      <c r="F129" s="241" t="str">
        <f aca="false">'2'!E257</f>
        <v>Организация мероприятий по детскому и школьному питанию  города Можги</v>
      </c>
      <c r="G129" s="248" t="s">
        <v>283</v>
      </c>
      <c r="H129" s="240" t="s">
        <v>683</v>
      </c>
      <c r="I129" s="240" t="s">
        <v>173</v>
      </c>
      <c r="J129" s="240" t="s">
        <v>189</v>
      </c>
      <c r="K129" s="240" t="s">
        <v>831</v>
      </c>
      <c r="L129" s="252" t="s">
        <v>689</v>
      </c>
      <c r="M129" s="249" t="n">
        <v>100</v>
      </c>
      <c r="N129" s="249" t="n">
        <v>100</v>
      </c>
      <c r="O129" s="249" t="n">
        <v>266.2</v>
      </c>
      <c r="P129" s="249" t="n">
        <v>100</v>
      </c>
      <c r="Q129" s="249" t="n">
        <v>100</v>
      </c>
      <c r="R129" s="249"/>
      <c r="S129" s="249"/>
      <c r="T129" s="249"/>
      <c r="U129" s="249" t="n">
        <f aca="false">T129*1.04</f>
        <v>0</v>
      </c>
      <c r="V129" s="249" t="n">
        <f aca="false">U129*1.04</f>
        <v>0</v>
      </c>
      <c r="W129" s="235" t="n">
        <f aca="false">SUM(M129:S129)</f>
        <v>666.2</v>
      </c>
    </row>
    <row r="130" customFormat="false" ht="36" hidden="true" customHeight="false" outlineLevel="0" collapsed="false">
      <c r="A130" s="240" t="s">
        <v>26</v>
      </c>
      <c r="B130" s="240" t="s">
        <v>104</v>
      </c>
      <c r="C130" s="240" t="s">
        <v>262</v>
      </c>
      <c r="D130" s="240"/>
      <c r="E130" s="240"/>
      <c r="F130" s="250" t="s">
        <v>628</v>
      </c>
      <c r="G130" s="248" t="s">
        <v>283</v>
      </c>
      <c r="H130" s="240" t="s">
        <v>683</v>
      </c>
      <c r="I130" s="240" t="s">
        <v>173</v>
      </c>
      <c r="J130" s="240" t="s">
        <v>189</v>
      </c>
      <c r="K130" s="240" t="s">
        <v>832</v>
      </c>
      <c r="L130" s="252" t="s">
        <v>800</v>
      </c>
      <c r="M130" s="254"/>
      <c r="N130" s="255" t="n">
        <v>9</v>
      </c>
      <c r="O130" s="249" t="n">
        <v>7</v>
      </c>
      <c r="P130" s="249"/>
      <c r="Q130" s="249"/>
      <c r="R130" s="249"/>
      <c r="S130" s="249"/>
      <c r="T130" s="249"/>
      <c r="U130" s="249"/>
      <c r="V130" s="249"/>
      <c r="W130" s="235" t="n">
        <f aca="false">SUM(M130:S130)</f>
        <v>16</v>
      </c>
    </row>
    <row r="131" customFormat="false" ht="60" hidden="true" customHeight="false" outlineLevel="0" collapsed="false">
      <c r="A131" s="240" t="s">
        <v>26</v>
      </c>
      <c r="B131" s="240" t="s">
        <v>104</v>
      </c>
      <c r="C131" s="240" t="s">
        <v>268</v>
      </c>
      <c r="D131" s="240"/>
      <c r="E131" s="240"/>
      <c r="F131" s="250" t="s">
        <v>833</v>
      </c>
      <c r="G131" s="248" t="s">
        <v>283</v>
      </c>
      <c r="H131" s="240" t="s">
        <v>683</v>
      </c>
      <c r="I131" s="240" t="s">
        <v>173</v>
      </c>
      <c r="J131" s="240" t="s">
        <v>165</v>
      </c>
      <c r="K131" s="240" t="s">
        <v>834</v>
      </c>
      <c r="L131" s="252" t="s">
        <v>737</v>
      </c>
      <c r="M131" s="254"/>
      <c r="N131" s="254"/>
      <c r="O131" s="249" t="n">
        <v>494</v>
      </c>
      <c r="P131" s="249" t="n">
        <v>460.4</v>
      </c>
      <c r="Q131" s="249" t="n">
        <v>521.4</v>
      </c>
      <c r="R131" s="249" t="n">
        <v>505.5</v>
      </c>
      <c r="S131" s="249"/>
      <c r="T131" s="249"/>
      <c r="U131" s="249"/>
      <c r="V131" s="249"/>
      <c r="W131" s="235" t="n">
        <f aca="false">SUM(M131:S131)</f>
        <v>1981.3</v>
      </c>
      <c r="X131" s="216" t="s">
        <v>859</v>
      </c>
    </row>
    <row r="132" customFormat="false" ht="36" hidden="true" customHeight="false" outlineLevel="0" collapsed="false">
      <c r="A132" s="240" t="s">
        <v>26</v>
      </c>
      <c r="B132" s="240" t="s">
        <v>104</v>
      </c>
      <c r="C132" s="240" t="s">
        <v>271</v>
      </c>
      <c r="D132" s="240"/>
      <c r="E132" s="240"/>
      <c r="F132" s="250" t="s">
        <v>157</v>
      </c>
      <c r="G132" s="248" t="s">
        <v>283</v>
      </c>
      <c r="H132" s="240" t="s">
        <v>683</v>
      </c>
      <c r="I132" s="240" t="s">
        <v>173</v>
      </c>
      <c r="J132" s="240" t="s">
        <v>189</v>
      </c>
      <c r="K132" s="240" t="s">
        <v>835</v>
      </c>
      <c r="L132" s="252" t="s">
        <v>737</v>
      </c>
      <c r="M132" s="254"/>
      <c r="N132" s="254"/>
      <c r="O132" s="249"/>
      <c r="P132" s="249" t="n">
        <v>12.8</v>
      </c>
      <c r="Q132" s="249" t="n">
        <v>17.1</v>
      </c>
      <c r="R132" s="249" t="n">
        <v>17.1</v>
      </c>
      <c r="S132" s="249" t="n">
        <v>17.1</v>
      </c>
      <c r="T132" s="249" t="n">
        <v>17.1</v>
      </c>
      <c r="U132" s="249" t="n">
        <v>17.1</v>
      </c>
      <c r="V132" s="249" t="n">
        <v>17.1</v>
      </c>
      <c r="W132" s="249" t="n">
        <v>17.1</v>
      </c>
    </row>
    <row r="133" customFormat="false" ht="36" hidden="true" customHeight="false" outlineLevel="0" collapsed="false">
      <c r="A133" s="240" t="s">
        <v>26</v>
      </c>
      <c r="B133" s="240" t="s">
        <v>104</v>
      </c>
      <c r="C133" s="240" t="s">
        <v>417</v>
      </c>
      <c r="D133" s="240"/>
      <c r="E133" s="240"/>
      <c r="F133" s="27" t="s">
        <v>272</v>
      </c>
      <c r="G133" s="248" t="s">
        <v>283</v>
      </c>
      <c r="H133" s="240" t="s">
        <v>683</v>
      </c>
      <c r="I133" s="240" t="s">
        <v>173</v>
      </c>
      <c r="J133" s="240" t="s">
        <v>189</v>
      </c>
      <c r="K133" s="240" t="s">
        <v>836</v>
      </c>
      <c r="L133" s="252" t="s">
        <v>730</v>
      </c>
      <c r="M133" s="254"/>
      <c r="N133" s="254"/>
      <c r="O133" s="249"/>
      <c r="P133" s="249"/>
      <c r="Q133" s="249" t="n">
        <v>13</v>
      </c>
      <c r="R133" s="249" t="n">
        <v>36.6</v>
      </c>
      <c r="S133" s="249"/>
      <c r="T133" s="249"/>
      <c r="U133" s="249"/>
      <c r="V133" s="249"/>
      <c r="W133" s="235"/>
    </row>
    <row r="134" customFormat="false" ht="48" hidden="true" customHeight="false" outlineLevel="0" collapsed="false">
      <c r="A134" s="230" t="s">
        <v>26</v>
      </c>
      <c r="B134" s="230" t="s">
        <v>116</v>
      </c>
      <c r="C134" s="230"/>
      <c r="D134" s="240"/>
      <c r="E134" s="240"/>
      <c r="F134" s="231" t="s">
        <v>632</v>
      </c>
      <c r="G134" s="248" t="s">
        <v>682</v>
      </c>
      <c r="H134" s="240"/>
      <c r="I134" s="240"/>
      <c r="J134" s="240"/>
      <c r="K134" s="240"/>
      <c r="L134" s="252"/>
      <c r="M134" s="238"/>
      <c r="N134" s="238"/>
      <c r="O134" s="238" t="n">
        <f aca="false">SUM(O135:O146)+0.1</f>
        <v>525286.1</v>
      </c>
      <c r="P134" s="238" t="n">
        <f aca="false">SUM(P135:P144)</f>
        <v>781.8</v>
      </c>
      <c r="Q134" s="238" t="n">
        <f aca="false">SUM(Q135:Q137)</f>
        <v>0</v>
      </c>
      <c r="R134" s="238" t="n">
        <f aca="false">SUM(R135)</f>
        <v>0</v>
      </c>
      <c r="S134" s="238" t="n">
        <f aca="false">SUM(S135)</f>
        <v>0</v>
      </c>
      <c r="T134" s="238" t="n">
        <f aca="false">SUM(T135)</f>
        <v>0</v>
      </c>
      <c r="U134" s="238" t="n">
        <f aca="false">SUM(U135)</f>
        <v>0</v>
      </c>
      <c r="V134" s="238" t="n">
        <f aca="false">SUM(V135)</f>
        <v>0</v>
      </c>
      <c r="W134" s="235" t="n">
        <f aca="false">SUM(M134:S134)</f>
        <v>526067.9</v>
      </c>
    </row>
    <row r="135" customFormat="false" ht="86.25" hidden="true" customHeight="true" outlineLevel="0" collapsed="false">
      <c r="A135" s="240" t="s">
        <v>26</v>
      </c>
      <c r="B135" s="240" t="s">
        <v>116</v>
      </c>
      <c r="C135" s="240" t="s">
        <v>145</v>
      </c>
      <c r="D135" s="240" t="s">
        <v>26</v>
      </c>
      <c r="E135" s="240"/>
      <c r="F135" s="259" t="s">
        <v>837</v>
      </c>
      <c r="G135" s="248" t="s">
        <v>283</v>
      </c>
      <c r="H135" s="240" t="s">
        <v>683</v>
      </c>
      <c r="I135" s="240" t="s">
        <v>173</v>
      </c>
      <c r="J135" s="240" t="s">
        <v>145</v>
      </c>
      <c r="K135" s="240" t="s">
        <v>838</v>
      </c>
      <c r="L135" s="252" t="s">
        <v>689</v>
      </c>
      <c r="M135" s="254"/>
      <c r="N135" s="254"/>
      <c r="O135" s="255" t="n">
        <v>34264.9</v>
      </c>
      <c r="P135" s="254" t="n">
        <v>781.8</v>
      </c>
      <c r="Q135" s="254"/>
      <c r="R135" s="254"/>
      <c r="S135" s="254"/>
      <c r="T135" s="254"/>
      <c r="U135" s="254"/>
      <c r="V135" s="254"/>
      <c r="W135" s="235" t="n">
        <f aca="false">SUM(M135:S135)</f>
        <v>35046.7</v>
      </c>
    </row>
    <row r="136" customFormat="false" ht="36" hidden="true" customHeight="false" outlineLevel="0" collapsed="false">
      <c r="A136" s="240" t="s">
        <v>26</v>
      </c>
      <c r="B136" s="240" t="s">
        <v>116</v>
      </c>
      <c r="C136" s="240" t="s">
        <v>145</v>
      </c>
      <c r="D136" s="240" t="s">
        <v>145</v>
      </c>
      <c r="E136" s="240"/>
      <c r="F136" s="241" t="s">
        <v>636</v>
      </c>
      <c r="G136" s="248" t="s">
        <v>283</v>
      </c>
      <c r="H136" s="240" t="s">
        <v>683</v>
      </c>
      <c r="I136" s="240" t="s">
        <v>173</v>
      </c>
      <c r="J136" s="240" t="s">
        <v>145</v>
      </c>
      <c r="K136" s="240" t="s">
        <v>839</v>
      </c>
      <c r="L136" s="252" t="s">
        <v>730</v>
      </c>
      <c r="M136" s="254"/>
      <c r="N136" s="254"/>
      <c r="O136" s="255" t="n">
        <v>100</v>
      </c>
      <c r="P136" s="254"/>
      <c r="Q136" s="254"/>
      <c r="R136" s="254"/>
      <c r="S136" s="254"/>
      <c r="T136" s="254"/>
      <c r="U136" s="254"/>
      <c r="V136" s="254"/>
      <c r="W136" s="235" t="n">
        <f aca="false">SUM(M136:S136)</f>
        <v>100</v>
      </c>
    </row>
    <row r="137" customFormat="false" ht="72" hidden="true" customHeight="false" outlineLevel="0" collapsed="false">
      <c r="A137" s="240" t="s">
        <v>26</v>
      </c>
      <c r="B137" s="240" t="s">
        <v>116</v>
      </c>
      <c r="C137" s="240" t="s">
        <v>145</v>
      </c>
      <c r="D137" s="240" t="s">
        <v>152</v>
      </c>
      <c r="E137" s="240"/>
      <c r="F137" s="259" t="s">
        <v>840</v>
      </c>
      <c r="G137" s="248" t="s">
        <v>283</v>
      </c>
      <c r="H137" s="240" t="s">
        <v>683</v>
      </c>
      <c r="I137" s="240" t="s">
        <v>173</v>
      </c>
      <c r="J137" s="240" t="s">
        <v>145</v>
      </c>
      <c r="K137" s="240" t="s">
        <v>839</v>
      </c>
      <c r="L137" s="252" t="s">
        <v>841</v>
      </c>
      <c r="M137" s="254"/>
      <c r="N137" s="254"/>
      <c r="O137" s="255" t="n">
        <v>490921.1</v>
      </c>
      <c r="P137" s="254"/>
      <c r="Q137" s="254"/>
      <c r="R137" s="254"/>
      <c r="S137" s="254"/>
      <c r="T137" s="254"/>
      <c r="U137" s="254"/>
      <c r="V137" s="254"/>
      <c r="W137" s="235" t="n">
        <f aca="false">SUM(M137:S137)</f>
        <v>490921.1</v>
      </c>
    </row>
    <row r="138" customFormat="false" ht="41.45" hidden="true" customHeight="true" outlineLevel="0" collapsed="false">
      <c r="A138" s="230" t="s">
        <v>26</v>
      </c>
      <c r="B138" s="230" t="s">
        <v>122</v>
      </c>
      <c r="C138" s="230"/>
      <c r="D138" s="240"/>
      <c r="E138" s="240"/>
      <c r="F138" s="231" t="s">
        <v>842</v>
      </c>
      <c r="G138" s="248" t="s">
        <v>682</v>
      </c>
      <c r="H138" s="240"/>
      <c r="I138" s="240"/>
      <c r="J138" s="240"/>
      <c r="K138" s="240"/>
      <c r="L138" s="252"/>
      <c r="M138" s="238"/>
      <c r="N138" s="238"/>
      <c r="O138" s="238" t="n">
        <f aca="false">SUM(O139:O150)</f>
        <v>0</v>
      </c>
      <c r="P138" s="238" t="n">
        <f aca="false">SUM(P139:P148)</f>
        <v>0</v>
      </c>
      <c r="Q138" s="238" t="n">
        <f aca="false">SUM(Q139:Q148)</f>
        <v>5013.2</v>
      </c>
      <c r="R138" s="238" t="n">
        <f aca="false">SUM(R139:R148)</f>
        <v>6497.3</v>
      </c>
      <c r="S138" s="238" t="n">
        <f aca="false">SUM(S139:S148)</f>
        <v>7016.2</v>
      </c>
      <c r="T138" s="238" t="n">
        <f aca="false">SUM(T139:T148)</f>
        <v>5119</v>
      </c>
      <c r="U138" s="238" t="n">
        <f aca="false">SUM(U139:U148)</f>
        <v>5119</v>
      </c>
      <c r="V138" s="238" t="n">
        <f aca="false">SUM(V139:V148)</f>
        <v>5119</v>
      </c>
      <c r="W138" s="235" t="n">
        <f aca="false">SUM(M138:S138)</f>
        <v>18526.7</v>
      </c>
    </row>
    <row r="139" customFormat="false" ht="86.25" hidden="true" customHeight="true" outlineLevel="0" collapsed="false">
      <c r="A139" s="240" t="s">
        <v>26</v>
      </c>
      <c r="B139" s="240" t="s">
        <v>122</v>
      </c>
      <c r="C139" s="240" t="s">
        <v>26</v>
      </c>
      <c r="D139" s="240" t="s">
        <v>26</v>
      </c>
      <c r="E139" s="240"/>
      <c r="F139" s="60" t="s">
        <v>639</v>
      </c>
      <c r="G139" s="248" t="s">
        <v>283</v>
      </c>
      <c r="H139" s="240" t="s">
        <v>683</v>
      </c>
      <c r="I139" s="240" t="s">
        <v>173</v>
      </c>
      <c r="J139" s="240" t="s">
        <v>152</v>
      </c>
      <c r="K139" s="240" t="s">
        <v>843</v>
      </c>
      <c r="L139" s="252" t="s">
        <v>781</v>
      </c>
      <c r="M139" s="254"/>
      <c r="N139" s="254"/>
      <c r="O139" s="260" t="n">
        <v>0</v>
      </c>
      <c r="P139" s="260" t="n">
        <v>0</v>
      </c>
      <c r="Q139" s="254" t="n">
        <v>5013.2</v>
      </c>
      <c r="R139" s="254" t="n">
        <v>6497.3</v>
      </c>
      <c r="S139" s="254" t="n">
        <v>7016.2</v>
      </c>
      <c r="T139" s="254" t="n">
        <v>5119</v>
      </c>
      <c r="U139" s="254" t="n">
        <v>5119</v>
      </c>
      <c r="V139" s="254" t="n">
        <v>5119</v>
      </c>
      <c r="W139" s="235" t="n">
        <f aca="false">SUM(M139:S139)</f>
        <v>18526.7</v>
      </c>
    </row>
    <row r="140" customFormat="false" ht="15" hidden="true" customHeight="false" outlineLevel="0" collapsed="false">
      <c r="U140" s="261"/>
      <c r="V140" s="261" t="s">
        <v>126</v>
      </c>
      <c r="W140" s="236"/>
    </row>
    <row r="141" customFormat="false" ht="15" hidden="true" customHeight="false" outlineLevel="0" collapsed="false">
      <c r="W141" s="236"/>
    </row>
    <row r="142" customFormat="false" ht="15" hidden="true" customHeight="false" outlineLevel="0" collapsed="false">
      <c r="W142" s="236"/>
    </row>
    <row r="143" customFormat="false" ht="15" hidden="true" customHeight="false" outlineLevel="0" collapsed="false">
      <c r="W143" s="236"/>
    </row>
    <row r="144" customFormat="false" ht="15" hidden="true" customHeight="false" outlineLevel="0" collapsed="false">
      <c r="W144" s="236"/>
    </row>
    <row r="145" customFormat="false" ht="15" hidden="true" customHeight="false" outlineLevel="0" collapsed="false">
      <c r="W145" s="236"/>
    </row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false" customHeight="false" outlineLevel="0" collapsed="false">
      <c r="V156" s="216" t="s">
        <v>860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8.84765625" defaultRowHeight="15" zeroHeight="false" outlineLevelRow="0" outlineLevelCol="0"/>
  <cols>
    <col collapsed="false" customWidth="true" hidden="false" outlineLevel="0" max="1" min="1" style="216" width="3.7"/>
    <col collapsed="false" customWidth="true" hidden="false" outlineLevel="0" max="2" min="2" style="216" width="3.28"/>
    <col collapsed="false" customWidth="true" hidden="false" outlineLevel="0" max="3" min="3" style="216" width="3.85"/>
    <col collapsed="false" customWidth="true" hidden="false" outlineLevel="0" max="4" min="4" style="216" width="3.28"/>
    <col collapsed="false" customWidth="true" hidden="true" outlineLevel="0" max="5" min="5" style="216" width="3.28"/>
    <col collapsed="false" customWidth="true" hidden="false" outlineLevel="0" max="6" min="6" style="216" width="37.56"/>
    <col collapsed="false" customWidth="true" hidden="false" outlineLevel="0" max="7" min="7" style="216" width="25.99"/>
    <col collapsed="false" customWidth="true" hidden="false" outlineLevel="0" max="8" min="8" style="216" width="5.41"/>
    <col collapsed="false" customWidth="true" hidden="false" outlineLevel="0" max="9" min="9" style="216" width="3.28"/>
    <col collapsed="false" customWidth="true" hidden="false" outlineLevel="0" max="10" min="10" style="216" width="3.42"/>
    <col collapsed="false" customWidth="true" hidden="false" outlineLevel="0" max="11" min="11" style="216" width="9.28"/>
    <col collapsed="false" customWidth="true" hidden="false" outlineLevel="0" max="12" min="12" style="216" width="5.28"/>
    <col collapsed="false" customWidth="true" hidden="false" outlineLevel="0" max="14" min="13" style="216" width="9.7"/>
    <col collapsed="false" customWidth="true" hidden="false" outlineLevel="0" max="15" min="15" style="216" width="10.71"/>
    <col collapsed="false" customWidth="true" hidden="false" outlineLevel="0" max="17" min="16" style="216" width="9.7"/>
    <col collapsed="false" customWidth="false" hidden="false" outlineLevel="0" max="18" min="18" style="216" width="8.85"/>
    <col collapsed="false" customWidth="true" hidden="false" outlineLevel="0" max="19" min="19" style="216" width="8.7"/>
    <col collapsed="false" customWidth="true" hidden="false" outlineLevel="0" max="20" min="20" style="216" width="8.56"/>
    <col collapsed="false" customWidth="true" hidden="false" outlineLevel="0" max="21" min="21" style="216" width="8.99"/>
    <col collapsed="false" customWidth="true" hidden="false" outlineLevel="0" max="22" min="22" style="216" width="9.7"/>
    <col collapsed="false" customWidth="true" hidden="true" outlineLevel="0" max="23" min="23" style="216" width="10.56"/>
    <col collapsed="false" customWidth="false" hidden="true" outlineLevel="0" max="25" min="24" style="216" width="8.85"/>
    <col collapsed="false" customWidth="false" hidden="false" outlineLevel="0" max="257" min="26" style="216" width="8.85"/>
  </cols>
  <sheetData>
    <row r="1" customFormat="false" ht="15" hidden="false" customHeight="false" outlineLevel="0" collapsed="false">
      <c r="N1" s="141" t="s">
        <v>0</v>
      </c>
    </row>
    <row r="2" customFormat="false" ht="25.9" hidden="false" customHeight="true" outlineLevel="0" collapsed="false">
      <c r="N2" s="217" t="s">
        <v>665</v>
      </c>
      <c r="O2" s="217"/>
      <c r="P2" s="217"/>
      <c r="Q2" s="217"/>
      <c r="R2" s="217"/>
      <c r="S2" s="217"/>
      <c r="T2" s="218"/>
      <c r="U2" s="218"/>
      <c r="V2" s="218"/>
    </row>
    <row r="3" customFormat="false" ht="24" hidden="false" customHeight="true" outlineLevel="0" collapsed="false">
      <c r="N3" s="67" t="s">
        <v>844</v>
      </c>
      <c r="O3" s="67"/>
      <c r="P3" s="67"/>
    </row>
    <row r="5" customFormat="false" ht="14.1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219" t="s">
        <v>666</v>
      </c>
      <c r="O5" s="219"/>
      <c r="P5" s="141"/>
      <c r="Q5" s="141"/>
    </row>
    <row r="6" customFormat="false" ht="14.1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219" t="s">
        <v>667</v>
      </c>
      <c r="O6" s="219"/>
      <c r="P6" s="141"/>
      <c r="Q6" s="141"/>
    </row>
    <row r="7" customFormat="false" ht="14.1" hidden="false" customHeight="true" outlineLevel="0" collapsed="false">
      <c r="A7" s="141"/>
      <c r="B7" s="141"/>
      <c r="C7" s="141"/>
      <c r="D7" s="147"/>
      <c r="E7" s="147"/>
      <c r="F7" s="147"/>
      <c r="G7" s="147"/>
      <c r="H7" s="147"/>
      <c r="I7" s="147"/>
      <c r="J7" s="147"/>
      <c r="K7" s="147"/>
      <c r="L7" s="147"/>
      <c r="M7" s="141"/>
      <c r="N7" s="141" t="s">
        <v>668</v>
      </c>
      <c r="O7" s="220"/>
      <c r="P7" s="147"/>
      <c r="Q7" s="221"/>
    </row>
    <row r="8" customFormat="false" ht="14.1" hidden="false" customHeight="true" outlineLevel="0" collapsed="false">
      <c r="A8" s="141"/>
      <c r="B8" s="141"/>
      <c r="C8" s="141"/>
      <c r="D8" s="147"/>
      <c r="E8" s="147"/>
      <c r="F8" s="147"/>
      <c r="G8" s="147"/>
      <c r="H8" s="147"/>
      <c r="I8" s="147"/>
      <c r="J8" s="147"/>
      <c r="K8" s="147"/>
      <c r="L8" s="147"/>
      <c r="M8" s="219"/>
      <c r="N8" s="147"/>
      <c r="O8" s="147"/>
      <c r="P8" s="147"/>
      <c r="Q8" s="221"/>
    </row>
    <row r="9" customFormat="false" ht="12.6" hidden="false" customHeight="true" outlineLevel="0" collapsed="false">
      <c r="A9" s="141"/>
      <c r="B9" s="141"/>
      <c r="C9" s="141"/>
      <c r="D9" s="222" t="s">
        <v>669</v>
      </c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</row>
    <row r="10" customFormat="false" ht="17.45" hidden="false" customHeight="true" outlineLevel="0" collapsed="false">
      <c r="A10" s="141"/>
      <c r="B10" s="141"/>
      <c r="C10" s="141"/>
      <c r="D10" s="147"/>
      <c r="E10" s="147"/>
      <c r="F10" s="147"/>
      <c r="G10" s="147"/>
      <c r="H10" s="147"/>
      <c r="I10" s="147"/>
      <c r="J10" s="147"/>
      <c r="K10" s="147"/>
      <c r="L10" s="147"/>
      <c r="M10" s="223" t="n">
        <f aca="false">650244.7-M15</f>
        <v>0</v>
      </c>
      <c r="N10" s="223" t="n">
        <f aca="false">679038.1-N15</f>
        <v>0</v>
      </c>
      <c r="O10" s="223" t="n">
        <f aca="false">1260874.1-O15</f>
        <v>0</v>
      </c>
      <c r="P10" s="223" t="n">
        <f aca="false">866868.9-P15</f>
        <v>0</v>
      </c>
      <c r="Q10" s="223" t="n">
        <f aca="false">964585.8-Q15</f>
        <v>0</v>
      </c>
      <c r="R10" s="223" t="n">
        <f aca="false">883779.2-R15</f>
        <v>0</v>
      </c>
      <c r="S10" s="223" t="n">
        <f aca="false">718233.2+24272.7-S15</f>
        <v>-227548.2</v>
      </c>
      <c r="T10" s="223" t="n">
        <f aca="false">618277.6-T15</f>
        <v>4142.69999999995</v>
      </c>
      <c r="U10" s="223" t="n">
        <f aca="false">669123.1-U15</f>
        <v>6766.20000000007</v>
      </c>
      <c r="V10" s="223" t="n">
        <f aca="false">654031-V15</f>
        <v>-32061.248</v>
      </c>
    </row>
    <row r="11" customFormat="false" ht="46.5" hidden="false" customHeight="true" outlineLevel="0" collapsed="false">
      <c r="A11" s="224" t="s">
        <v>10</v>
      </c>
      <c r="B11" s="224"/>
      <c r="C11" s="224"/>
      <c r="D11" s="224"/>
      <c r="E11" s="224"/>
      <c r="F11" s="224" t="s">
        <v>670</v>
      </c>
      <c r="G11" s="224" t="s">
        <v>845</v>
      </c>
      <c r="H11" s="224" t="s">
        <v>671</v>
      </c>
      <c r="I11" s="224"/>
      <c r="J11" s="224"/>
      <c r="K11" s="224"/>
      <c r="L11" s="224"/>
      <c r="M11" s="224" t="s">
        <v>672</v>
      </c>
      <c r="N11" s="224"/>
      <c r="O11" s="224"/>
      <c r="P11" s="224"/>
      <c r="Q11" s="224"/>
      <c r="R11" s="224"/>
      <c r="S11" s="224"/>
      <c r="T11" s="224"/>
      <c r="U11" s="224"/>
      <c r="V11" s="224"/>
      <c r="W11" s="225"/>
    </row>
    <row r="12" customFormat="false" ht="15" hidden="false" customHeight="true" outlineLevel="0" collapsed="false">
      <c r="A12" s="224" t="s">
        <v>22</v>
      </c>
      <c r="B12" s="224" t="s">
        <v>23</v>
      </c>
      <c r="C12" s="224" t="s">
        <v>138</v>
      </c>
      <c r="D12" s="224" t="s">
        <v>139</v>
      </c>
      <c r="E12" s="224"/>
      <c r="F12" s="224"/>
      <c r="G12" s="224"/>
      <c r="H12" s="224" t="s">
        <v>673</v>
      </c>
      <c r="I12" s="224" t="s">
        <v>674</v>
      </c>
      <c r="J12" s="224" t="s">
        <v>675</v>
      </c>
      <c r="K12" s="224" t="s">
        <v>676</v>
      </c>
      <c r="L12" s="224" t="s">
        <v>677</v>
      </c>
      <c r="M12" s="226" t="s">
        <v>678</v>
      </c>
      <c r="N12" s="226"/>
      <c r="O12" s="226"/>
      <c r="P12" s="226"/>
      <c r="Q12" s="224" t="s">
        <v>679</v>
      </c>
      <c r="R12" s="224"/>
      <c r="S12" s="224"/>
      <c r="T12" s="224"/>
      <c r="U12" s="224"/>
      <c r="V12" s="224"/>
      <c r="W12" s="225"/>
    </row>
    <row r="13" customFormat="false" ht="20.25" hidden="false" customHeight="true" outlineLevel="0" collapsed="false">
      <c r="A13" s="224"/>
      <c r="B13" s="224"/>
      <c r="C13" s="224"/>
      <c r="D13" s="224"/>
      <c r="E13" s="224"/>
      <c r="F13" s="224" t="s">
        <v>647</v>
      </c>
      <c r="G13" s="224"/>
      <c r="H13" s="224"/>
      <c r="I13" s="224"/>
      <c r="J13" s="224"/>
      <c r="K13" s="224"/>
      <c r="L13" s="224"/>
      <c r="M13" s="224" t="s">
        <v>17</v>
      </c>
      <c r="N13" s="224" t="s">
        <v>18</v>
      </c>
      <c r="O13" s="224" t="s">
        <v>19</v>
      </c>
      <c r="P13" s="224" t="s">
        <v>20</v>
      </c>
      <c r="Q13" s="224" t="s">
        <v>21</v>
      </c>
      <c r="R13" s="224" t="s">
        <v>411</v>
      </c>
      <c r="S13" s="224" t="s">
        <v>284</v>
      </c>
      <c r="T13" s="224" t="s">
        <v>345</v>
      </c>
      <c r="U13" s="224" t="s">
        <v>512</v>
      </c>
      <c r="V13" s="224" t="s">
        <v>651</v>
      </c>
      <c r="W13" s="225"/>
    </row>
    <row r="14" customFormat="false" ht="13.5" hidden="true" customHeight="true" outlineLevel="0" collapsed="false">
      <c r="A14" s="224"/>
      <c r="B14" s="224"/>
      <c r="C14" s="224"/>
      <c r="D14" s="224"/>
      <c r="E14" s="224"/>
      <c r="F14" s="227" t="s">
        <v>680</v>
      </c>
      <c r="G14" s="224"/>
      <c r="H14" s="224"/>
      <c r="I14" s="224"/>
      <c r="J14" s="224"/>
      <c r="K14" s="224"/>
      <c r="L14" s="224"/>
      <c r="M14" s="228" t="n">
        <f aca="false">650244.7-M15</f>
        <v>0</v>
      </c>
      <c r="N14" s="228"/>
      <c r="O14" s="229" t="n">
        <v>1.045</v>
      </c>
      <c r="P14" s="229" t="n">
        <v>1.041</v>
      </c>
      <c r="Q14" s="229" t="n">
        <v>1.036</v>
      </c>
      <c r="R14" s="229" t="n">
        <v>1.036</v>
      </c>
      <c r="S14" s="229" t="n">
        <v>1.036</v>
      </c>
      <c r="T14" s="229" t="n">
        <v>1.036</v>
      </c>
      <c r="U14" s="229" t="n">
        <v>1.036</v>
      </c>
      <c r="V14" s="229" t="n">
        <v>1.036</v>
      </c>
      <c r="W14" s="225"/>
    </row>
    <row r="15" customFormat="false" ht="24" hidden="false" customHeight="false" outlineLevel="0" collapsed="false">
      <c r="A15" s="230" t="s">
        <v>26</v>
      </c>
      <c r="B15" s="230"/>
      <c r="C15" s="230"/>
      <c r="D15" s="230"/>
      <c r="E15" s="230"/>
      <c r="F15" s="231" t="s">
        <v>681</v>
      </c>
      <c r="G15" s="232" t="s">
        <v>682</v>
      </c>
      <c r="H15" s="233"/>
      <c r="I15" s="233"/>
      <c r="J15" s="233"/>
      <c r="K15" s="233"/>
      <c r="L15" s="233"/>
      <c r="M15" s="234" t="n">
        <f aca="false">SUM(M16:M18)</f>
        <v>650244.7</v>
      </c>
      <c r="N15" s="234" t="n">
        <f aca="false">SUM(N16:N18)-0.1</f>
        <v>679038.1</v>
      </c>
      <c r="O15" s="234" t="n">
        <f aca="false">SUM(O16:O18)</f>
        <v>1260874.1</v>
      </c>
      <c r="P15" s="234" t="n">
        <f aca="false">SUM(P16:P18)</f>
        <v>866868.9</v>
      </c>
      <c r="Q15" s="234" t="n">
        <f aca="false">SUM(Q16:Q18)</f>
        <v>964585.8</v>
      </c>
      <c r="R15" s="234" t="n">
        <f aca="false">SUM(R16:R18)</f>
        <v>883779.2</v>
      </c>
      <c r="S15" s="234" t="n">
        <f aca="false">SUM(S16:S18)</f>
        <v>970054.1</v>
      </c>
      <c r="T15" s="234" t="n">
        <f aca="false">SUM(T16:T18)</f>
        <v>614134.9</v>
      </c>
      <c r="U15" s="234" t="n">
        <f aca="false">SUM(U16:U18)</f>
        <v>662356.9</v>
      </c>
      <c r="V15" s="234" t="n">
        <f aca="false">SUM(V16:V18)</f>
        <v>686092.248</v>
      </c>
      <c r="W15" s="235" t="n">
        <f aca="false">SUM(M15:S15)</f>
        <v>6275444.9</v>
      </c>
      <c r="Y15" s="236"/>
    </row>
    <row r="16" customFormat="false" ht="48" hidden="true" customHeight="false" outlineLevel="0" collapsed="false">
      <c r="A16" s="230"/>
      <c r="B16" s="230"/>
      <c r="C16" s="230"/>
      <c r="D16" s="230"/>
      <c r="E16" s="230"/>
      <c r="F16" s="231"/>
      <c r="G16" s="237" t="s">
        <v>283</v>
      </c>
      <c r="H16" s="233" t="s">
        <v>683</v>
      </c>
      <c r="I16" s="233"/>
      <c r="J16" s="233"/>
      <c r="K16" s="233"/>
      <c r="L16" s="233"/>
      <c r="M16" s="234" t="n">
        <f aca="false">M20+M36+M69+M116+M89</f>
        <v>610719.3</v>
      </c>
      <c r="N16" s="234" t="n">
        <f aca="false">N20+N36+N69+N89+N116</f>
        <v>640156.9</v>
      </c>
      <c r="O16" s="234" t="n">
        <f aca="false">O20+O36+O69+O89+O116+O134+0.1</f>
        <v>1222674.3</v>
      </c>
      <c r="P16" s="234" t="n">
        <f aca="false">P20+P36+P69+P89+P116+P134+0.1</f>
        <v>825411.9</v>
      </c>
      <c r="Q16" s="234" t="n">
        <f aca="false">Q20+Q36+Q69+Q89+Q116+Q138</f>
        <v>905048.7</v>
      </c>
      <c r="R16" s="234" t="n">
        <f aca="false">R20+R36+R69+R89+R116+R138</f>
        <v>840976.7</v>
      </c>
      <c r="S16" s="234" t="n">
        <f aca="false">S20+S36+S69+S89+S116+S138</f>
        <v>935536.5</v>
      </c>
      <c r="T16" s="234" t="n">
        <f aca="false">T20+T36+T69+T89+T116+T138</f>
        <v>556644.7</v>
      </c>
      <c r="U16" s="234" t="n">
        <f aca="false">U20+U36+U69+U89+U116+U138</f>
        <v>624619.2</v>
      </c>
      <c r="V16" s="234" t="n">
        <f aca="false">V20+V36+V69+V89+V116+V138</f>
        <v>645867.54</v>
      </c>
      <c r="W16" s="235" t="n">
        <f aca="false">SUM(M16:S16)</f>
        <v>5980524.3</v>
      </c>
    </row>
    <row r="17" customFormat="false" ht="36" hidden="true" customHeight="false" outlineLevel="0" collapsed="false">
      <c r="A17" s="230"/>
      <c r="B17" s="230"/>
      <c r="C17" s="230"/>
      <c r="D17" s="230"/>
      <c r="E17" s="230"/>
      <c r="F17" s="231"/>
      <c r="G17" s="237" t="s">
        <v>684</v>
      </c>
      <c r="H17" s="233" t="s">
        <v>685</v>
      </c>
      <c r="I17" s="233"/>
      <c r="J17" s="233"/>
      <c r="K17" s="233"/>
      <c r="L17" s="233"/>
      <c r="M17" s="234" t="n">
        <f aca="false">M90</f>
        <v>17338.8</v>
      </c>
      <c r="N17" s="234" t="n">
        <f aca="false">N90</f>
        <v>17664.3</v>
      </c>
      <c r="O17" s="234" t="n">
        <f aca="false">O90</f>
        <v>15213.1</v>
      </c>
      <c r="P17" s="234" t="n">
        <f aca="false">P90</f>
        <v>16146.5</v>
      </c>
      <c r="Q17" s="234" t="n">
        <f aca="false">Q90+Q70</f>
        <v>33981.9</v>
      </c>
      <c r="R17" s="234" t="n">
        <f aca="false">R90+R70+0.1</f>
        <v>15825.2</v>
      </c>
      <c r="S17" s="234" t="n">
        <f aca="false">S90+S70</f>
        <v>13367.6</v>
      </c>
      <c r="T17" s="234" t="n">
        <f aca="false">T90+T70</f>
        <v>15709.2</v>
      </c>
      <c r="U17" s="234" t="n">
        <f aca="false">U90+U70</f>
        <v>16296.1</v>
      </c>
      <c r="V17" s="234" t="n">
        <f aca="false">V90+V70</f>
        <v>16413.644</v>
      </c>
      <c r="W17" s="238" t="n">
        <f aca="false">W90+W70</f>
        <v>111368.6</v>
      </c>
    </row>
    <row r="18" customFormat="false" ht="60" hidden="true" customHeight="false" outlineLevel="0" collapsed="false">
      <c r="A18" s="230"/>
      <c r="B18" s="230"/>
      <c r="C18" s="230"/>
      <c r="D18" s="230"/>
      <c r="E18" s="230"/>
      <c r="F18" s="231"/>
      <c r="G18" s="237" t="s">
        <v>511</v>
      </c>
      <c r="H18" s="233" t="s">
        <v>686</v>
      </c>
      <c r="I18" s="233"/>
      <c r="J18" s="233"/>
      <c r="K18" s="233"/>
      <c r="L18" s="233"/>
      <c r="M18" s="234" t="n">
        <f aca="false">M71</f>
        <v>22186.6</v>
      </c>
      <c r="N18" s="234" t="n">
        <f aca="false">N71</f>
        <v>21217</v>
      </c>
      <c r="O18" s="234" t="n">
        <f aca="false">O71</f>
        <v>22986.7</v>
      </c>
      <c r="P18" s="234" t="n">
        <f aca="false">P71</f>
        <v>25310.5</v>
      </c>
      <c r="Q18" s="234" t="n">
        <f aca="false">Q71</f>
        <v>25555.2</v>
      </c>
      <c r="R18" s="234" t="n">
        <f aca="false">R71-0.1</f>
        <v>26977.3</v>
      </c>
      <c r="S18" s="234" t="n">
        <f aca="false">S71</f>
        <v>21150</v>
      </c>
      <c r="T18" s="234" t="n">
        <f aca="false">T71</f>
        <v>41781</v>
      </c>
      <c r="U18" s="234" t="n">
        <f aca="false">U71</f>
        <v>21441.6</v>
      </c>
      <c r="V18" s="234" t="n">
        <f aca="false">V71</f>
        <v>23811.064</v>
      </c>
      <c r="W18" s="235" t="n">
        <f aca="false">SUM(M18:S18)</f>
        <v>165383.3</v>
      </c>
    </row>
    <row r="19" customFormat="false" ht="15" hidden="true" customHeight="false" outlineLevel="0" collapsed="false">
      <c r="A19" s="230" t="s">
        <v>26</v>
      </c>
      <c r="B19" s="230" t="s">
        <v>27</v>
      </c>
      <c r="C19" s="230"/>
      <c r="D19" s="230"/>
      <c r="E19" s="230"/>
      <c r="F19" s="231" t="s">
        <v>28</v>
      </c>
      <c r="G19" s="237" t="s">
        <v>682</v>
      </c>
      <c r="H19" s="233"/>
      <c r="I19" s="233"/>
      <c r="J19" s="233"/>
      <c r="K19" s="233"/>
      <c r="L19" s="233"/>
      <c r="M19" s="234" t="n">
        <f aca="false">M20</f>
        <v>287435.5</v>
      </c>
      <c r="N19" s="234" t="n">
        <f aca="false">N20</f>
        <v>295613.5</v>
      </c>
      <c r="O19" s="234" t="n">
        <f aca="false">O20</f>
        <v>309248.2</v>
      </c>
      <c r="P19" s="234" t="n">
        <f aca="false">P20</f>
        <v>364387.2</v>
      </c>
      <c r="Q19" s="234" t="n">
        <f aca="false">Q20</f>
        <v>414290</v>
      </c>
      <c r="R19" s="234" t="n">
        <f aca="false">R20</f>
        <v>384402</v>
      </c>
      <c r="S19" s="234" t="n">
        <f aca="false">S20</f>
        <v>450654</v>
      </c>
      <c r="T19" s="234" t="n">
        <f aca="false">T20</f>
        <v>251383.1</v>
      </c>
      <c r="U19" s="234" t="n">
        <f aca="false">U20</f>
        <v>284764.2</v>
      </c>
      <c r="V19" s="234" t="n">
        <f aca="false">V20</f>
        <v>296072.668</v>
      </c>
      <c r="W19" s="235" t="n">
        <f aca="false">SUM(M19:S19)</f>
        <v>2506030.4</v>
      </c>
    </row>
    <row r="20" customFormat="false" ht="48" hidden="true" customHeight="false" outlineLevel="0" collapsed="false">
      <c r="A20" s="230"/>
      <c r="B20" s="230"/>
      <c r="C20" s="230"/>
      <c r="D20" s="230"/>
      <c r="E20" s="230"/>
      <c r="F20" s="231"/>
      <c r="G20" s="237" t="s">
        <v>283</v>
      </c>
      <c r="H20" s="233" t="s">
        <v>683</v>
      </c>
      <c r="I20" s="233"/>
      <c r="J20" s="233"/>
      <c r="K20" s="233"/>
      <c r="L20" s="233"/>
      <c r="M20" s="239" t="n">
        <f aca="false">M21+M27+M28+M30</f>
        <v>287435.5</v>
      </c>
      <c r="N20" s="239" t="n">
        <f aca="false">N21+N27+N28+N30+N31-0.1</f>
        <v>295613.5</v>
      </c>
      <c r="O20" s="239" t="n">
        <f aca="false">O21+O27+O28+O30+O31</f>
        <v>309248.2</v>
      </c>
      <c r="P20" s="239" t="n">
        <f aca="false">P21+P27+P28+P30+P31+P32+P33+P34-0.1</f>
        <v>364387.2</v>
      </c>
      <c r="Q20" s="239" t="n">
        <f aca="false">Q21+Q27+Q28+Q30+Q31+Q29+Q32</f>
        <v>414290</v>
      </c>
      <c r="R20" s="239" t="n">
        <f aca="false">R21+R27+R28+R30+R31+R32-0.1</f>
        <v>384402</v>
      </c>
      <c r="S20" s="239" t="n">
        <f aca="false">S21+S27+S28+S30+S31+S32</f>
        <v>450654</v>
      </c>
      <c r="T20" s="239" t="n">
        <f aca="false">T21+T27+T28+T30+T31+T32</f>
        <v>251383.1</v>
      </c>
      <c r="U20" s="239" t="n">
        <f aca="false">U21+U27+U28+U30+U31+U32</f>
        <v>284764.2</v>
      </c>
      <c r="V20" s="239" t="n">
        <f aca="false">V21+V27+V28+V30+V31+V32</f>
        <v>296072.668</v>
      </c>
      <c r="W20" s="235" t="n">
        <f aca="false">SUM(M20:S20)</f>
        <v>2506030.4</v>
      </c>
    </row>
    <row r="21" customFormat="false" ht="50.25" hidden="true" customHeight="true" outlineLevel="0" collapsed="false">
      <c r="A21" s="240" t="s">
        <v>26</v>
      </c>
      <c r="B21" s="240" t="s">
        <v>27</v>
      </c>
      <c r="C21" s="240" t="s">
        <v>145</v>
      </c>
      <c r="D21" s="240"/>
      <c r="E21" s="240"/>
      <c r="F21" s="241" t="s">
        <v>146</v>
      </c>
      <c r="G21" s="242" t="s">
        <v>682</v>
      </c>
      <c r="H21" s="243"/>
      <c r="I21" s="243"/>
      <c r="J21" s="243"/>
      <c r="K21" s="243"/>
      <c r="L21" s="243"/>
      <c r="M21" s="239" t="n">
        <f aca="false">M22</f>
        <v>273533.7</v>
      </c>
      <c r="N21" s="239" t="n">
        <f aca="false">N22</f>
        <v>280385.1</v>
      </c>
      <c r="O21" s="239" t="n">
        <f aca="false">O22</f>
        <v>294534</v>
      </c>
      <c r="P21" s="239" t="n">
        <f aca="false">P22</f>
        <v>348082.4</v>
      </c>
      <c r="Q21" s="239" t="n">
        <f aca="false">Q22</f>
        <v>386719.3</v>
      </c>
      <c r="R21" s="239" t="n">
        <f aca="false">R22</f>
        <v>376938.7</v>
      </c>
      <c r="S21" s="239" t="n">
        <f aca="false">S22</f>
        <v>443096.9</v>
      </c>
      <c r="T21" s="239" t="n">
        <f aca="false">T22</f>
        <v>244725.9</v>
      </c>
      <c r="U21" s="239" t="n">
        <f aca="false">U22</f>
        <v>278230.2</v>
      </c>
      <c r="V21" s="239" t="n">
        <f aca="false">V22</f>
        <v>289277.308</v>
      </c>
      <c r="W21" s="235" t="n">
        <f aca="false">SUM(M21:S21)</f>
        <v>2403290.1</v>
      </c>
    </row>
    <row r="22" customFormat="false" ht="36" hidden="true" customHeight="false" outlineLevel="0" collapsed="false">
      <c r="A22" s="240"/>
      <c r="B22" s="240"/>
      <c r="C22" s="240"/>
      <c r="D22" s="240"/>
      <c r="E22" s="240"/>
      <c r="F22" s="241"/>
      <c r="G22" s="244" t="s">
        <v>283</v>
      </c>
      <c r="H22" s="243" t="s">
        <v>683</v>
      </c>
      <c r="I22" s="243"/>
      <c r="J22" s="243"/>
      <c r="K22" s="243"/>
      <c r="L22" s="243"/>
      <c r="M22" s="239" t="n">
        <f aca="false">SUM(M23:M25)</f>
        <v>273533.7</v>
      </c>
      <c r="N22" s="239" t="n">
        <f aca="false">SUM(N23:N25)</f>
        <v>280385.1</v>
      </c>
      <c r="O22" s="239" t="n">
        <f aca="false">SUM(O23:O25)</f>
        <v>294534</v>
      </c>
      <c r="P22" s="239" t="n">
        <f aca="false">SUM(P23:P26)</f>
        <v>348082.4</v>
      </c>
      <c r="Q22" s="239" t="n">
        <f aca="false">SUM(Q23:Q26)</f>
        <v>386719.3</v>
      </c>
      <c r="R22" s="239" t="n">
        <f aca="false">SUM(R23:R26)</f>
        <v>376938.7</v>
      </c>
      <c r="S22" s="239" t="n">
        <f aca="false">SUM(S23:S26)</f>
        <v>443096.9</v>
      </c>
      <c r="T22" s="239" t="n">
        <f aca="false">SUM(T23:T26)</f>
        <v>244725.9</v>
      </c>
      <c r="U22" s="239" t="n">
        <f aca="false">SUM(U23:U26)</f>
        <v>278230.2</v>
      </c>
      <c r="V22" s="239" t="n">
        <f aca="false">SUM(V23:V26)</f>
        <v>289277.308</v>
      </c>
      <c r="W22" s="235" t="n">
        <f aca="false">SUM(M22:S22)</f>
        <v>2403290.1</v>
      </c>
    </row>
    <row r="23" customFormat="false" ht="73.5" hidden="true" customHeight="true" outlineLevel="0" collapsed="false">
      <c r="A23" s="240" t="s">
        <v>26</v>
      </c>
      <c r="B23" s="240" t="s">
        <v>27</v>
      </c>
      <c r="C23" s="240" t="s">
        <v>145</v>
      </c>
      <c r="D23" s="240" t="s">
        <v>26</v>
      </c>
      <c r="E23" s="240"/>
      <c r="F23" s="241" t="s">
        <v>687</v>
      </c>
      <c r="G23" s="242" t="s">
        <v>283</v>
      </c>
      <c r="H23" s="243" t="s">
        <v>683</v>
      </c>
      <c r="I23" s="243" t="s">
        <v>173</v>
      </c>
      <c r="J23" s="243" t="s">
        <v>26</v>
      </c>
      <c r="K23" s="243" t="s">
        <v>688</v>
      </c>
      <c r="L23" s="243" t="s">
        <v>689</v>
      </c>
      <c r="M23" s="245" t="n">
        <v>206125.1</v>
      </c>
      <c r="N23" s="245" t="n">
        <v>216747</v>
      </c>
      <c r="O23" s="239" t="n">
        <v>227513.4</v>
      </c>
      <c r="P23" s="239" t="n">
        <v>280862.1</v>
      </c>
      <c r="Q23" s="239" t="n">
        <v>311936.9</v>
      </c>
      <c r="R23" s="239" t="n">
        <v>327040.9</v>
      </c>
      <c r="S23" s="239" t="n">
        <v>362827.7</v>
      </c>
      <c r="T23" s="239" t="n">
        <v>198929.7</v>
      </c>
      <c r="U23" s="239" t="n">
        <v>229722</v>
      </c>
      <c r="V23" s="239" t="n">
        <f aca="false">U23*1.04</f>
        <v>238910.88</v>
      </c>
      <c r="W23" s="235" t="n">
        <f aca="false">SUM(M23:S23)</f>
        <v>1933053.1</v>
      </c>
    </row>
    <row r="24" customFormat="false" ht="36" hidden="true" customHeight="false" outlineLevel="0" collapsed="false">
      <c r="A24" s="240" t="s">
        <v>26</v>
      </c>
      <c r="B24" s="240" t="s">
        <v>27</v>
      </c>
      <c r="C24" s="240" t="s">
        <v>145</v>
      </c>
      <c r="D24" s="240" t="s">
        <v>145</v>
      </c>
      <c r="E24" s="240"/>
      <c r="F24" s="241" t="s">
        <v>690</v>
      </c>
      <c r="G24" s="242" t="s">
        <v>283</v>
      </c>
      <c r="H24" s="243" t="s">
        <v>683</v>
      </c>
      <c r="I24" s="243" t="s">
        <v>173</v>
      </c>
      <c r="J24" s="243" t="s">
        <v>26</v>
      </c>
      <c r="K24" s="243" t="s">
        <v>691</v>
      </c>
      <c r="L24" s="243" t="s">
        <v>689</v>
      </c>
      <c r="M24" s="245" t="n">
        <f aca="false">3852.4+8589.1</f>
        <v>12441.5</v>
      </c>
      <c r="N24" s="245" t="n">
        <v>8509.9</v>
      </c>
      <c r="O24" s="239" t="n">
        <v>6211.1</v>
      </c>
      <c r="P24" s="239" t="n">
        <v>19917.2</v>
      </c>
      <c r="Q24" s="239" t="n">
        <v>18074.9</v>
      </c>
      <c r="R24" s="239" t="n">
        <v>0</v>
      </c>
      <c r="S24" s="239" t="n">
        <v>0</v>
      </c>
      <c r="T24" s="239" t="n">
        <v>0</v>
      </c>
      <c r="U24" s="239" t="n">
        <v>0</v>
      </c>
      <c r="V24" s="239" t="n">
        <v>0</v>
      </c>
      <c r="W24" s="235" t="n">
        <f aca="false">SUM(M24:S24)</f>
        <v>65154.6</v>
      </c>
    </row>
    <row r="25" customFormat="false" ht="36" hidden="true" customHeight="false" outlineLevel="0" collapsed="false">
      <c r="A25" s="240" t="s">
        <v>26</v>
      </c>
      <c r="B25" s="240" t="s">
        <v>27</v>
      </c>
      <c r="C25" s="240" t="s">
        <v>145</v>
      </c>
      <c r="D25" s="240" t="s">
        <v>152</v>
      </c>
      <c r="E25" s="240"/>
      <c r="F25" s="241" t="s">
        <v>692</v>
      </c>
      <c r="G25" s="242" t="s">
        <v>283</v>
      </c>
      <c r="H25" s="243" t="s">
        <v>683</v>
      </c>
      <c r="I25" s="243" t="s">
        <v>173</v>
      </c>
      <c r="J25" s="243" t="s">
        <v>26</v>
      </c>
      <c r="K25" s="243" t="s">
        <v>693</v>
      </c>
      <c r="L25" s="243" t="s">
        <v>689</v>
      </c>
      <c r="M25" s="245" t="n">
        <v>54967.1</v>
      </c>
      <c r="N25" s="245" t="n">
        <v>55128.2</v>
      </c>
      <c r="O25" s="239" t="n">
        <v>60809.5</v>
      </c>
      <c r="P25" s="239" t="n">
        <v>45830.9</v>
      </c>
      <c r="Q25" s="239" t="n">
        <v>54677.4</v>
      </c>
      <c r="R25" s="239" t="n">
        <v>47845.4</v>
      </c>
      <c r="S25" s="239" t="n">
        <v>77852.6</v>
      </c>
      <c r="T25" s="239" t="n">
        <v>43743.7</v>
      </c>
      <c r="U25" s="239" t="n">
        <v>46455.7</v>
      </c>
      <c r="V25" s="239" t="n">
        <f aca="false">U25*1.04</f>
        <v>48313.928</v>
      </c>
      <c r="W25" s="235" t="n">
        <f aca="false">SUM(M25:S25)</f>
        <v>397111.1</v>
      </c>
    </row>
    <row r="26" customFormat="false" ht="36" hidden="true" customHeight="false" outlineLevel="0" collapsed="false">
      <c r="A26" s="240" t="s">
        <v>26</v>
      </c>
      <c r="B26" s="240" t="s">
        <v>27</v>
      </c>
      <c r="C26" s="240" t="s">
        <v>145</v>
      </c>
      <c r="D26" s="240" t="s">
        <v>156</v>
      </c>
      <c r="E26" s="240"/>
      <c r="F26" s="241" t="s">
        <v>157</v>
      </c>
      <c r="G26" s="242" t="s">
        <v>283</v>
      </c>
      <c r="H26" s="243" t="s">
        <v>683</v>
      </c>
      <c r="I26" s="243" t="s">
        <v>173</v>
      </c>
      <c r="J26" s="243" t="s">
        <v>26</v>
      </c>
      <c r="K26" s="243" t="s">
        <v>694</v>
      </c>
      <c r="L26" s="243" t="s">
        <v>689</v>
      </c>
      <c r="M26" s="245"/>
      <c r="N26" s="245"/>
      <c r="O26" s="239"/>
      <c r="P26" s="239" t="n">
        <v>1472.2</v>
      </c>
      <c r="Q26" s="239" t="n">
        <v>2030.1</v>
      </c>
      <c r="R26" s="239" t="n">
        <v>2052.4</v>
      </c>
      <c r="S26" s="239" t="n">
        <v>2416.6</v>
      </c>
      <c r="T26" s="239" t="n">
        <v>2052.5</v>
      </c>
      <c r="U26" s="239" t="n">
        <v>2052.5</v>
      </c>
      <c r="V26" s="239" t="n">
        <v>2052.5</v>
      </c>
      <c r="W26" s="235" t="n">
        <f aca="false">SUM(M26:S26)</f>
        <v>7971.3</v>
      </c>
    </row>
    <row r="27" customFormat="false" ht="63" hidden="true" customHeight="true" outlineLevel="0" collapsed="false">
      <c r="A27" s="240" t="s">
        <v>26</v>
      </c>
      <c r="B27" s="240" t="s">
        <v>27</v>
      </c>
      <c r="C27" s="240" t="s">
        <v>152</v>
      </c>
      <c r="D27" s="240"/>
      <c r="E27" s="240"/>
      <c r="F27" s="241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42" t="s">
        <v>283</v>
      </c>
      <c r="H27" s="243" t="s">
        <v>683</v>
      </c>
      <c r="I27" s="243" t="s">
        <v>194</v>
      </c>
      <c r="J27" s="243" t="s">
        <v>156</v>
      </c>
      <c r="K27" s="243" t="s">
        <v>695</v>
      </c>
      <c r="L27" s="243" t="s">
        <v>689</v>
      </c>
      <c r="M27" s="245" t="n">
        <v>12585</v>
      </c>
      <c r="N27" s="245" t="n">
        <v>13150.7</v>
      </c>
      <c r="O27" s="239" t="n">
        <v>13340.4</v>
      </c>
      <c r="P27" s="239" t="n">
        <v>14326.5</v>
      </c>
      <c r="Q27" s="239" t="n">
        <v>6746.4</v>
      </c>
      <c r="R27" s="239" t="n">
        <v>5725.7</v>
      </c>
      <c r="S27" s="239" t="n">
        <v>5908.2</v>
      </c>
      <c r="T27" s="239" t="n">
        <v>6178</v>
      </c>
      <c r="U27" s="239" t="n">
        <v>6178</v>
      </c>
      <c r="V27" s="239" t="n">
        <f aca="false">U27*1.04</f>
        <v>6425.12</v>
      </c>
      <c r="W27" s="235" t="n">
        <f aca="false">SUM(M27:S27)</f>
        <v>71782.9</v>
      </c>
    </row>
    <row r="28" customFormat="false" ht="125.45" hidden="true" customHeight="true" outlineLevel="0" collapsed="false">
      <c r="A28" s="240" t="s">
        <v>26</v>
      </c>
      <c r="B28" s="240" t="s">
        <v>27</v>
      </c>
      <c r="C28" s="240" t="s">
        <v>156</v>
      </c>
      <c r="D28" s="240"/>
      <c r="E28" s="240"/>
      <c r="F28" s="241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42" t="s">
        <v>283</v>
      </c>
      <c r="H28" s="243" t="s">
        <v>683</v>
      </c>
      <c r="I28" s="243" t="s">
        <v>194</v>
      </c>
      <c r="J28" s="243" t="s">
        <v>156</v>
      </c>
      <c r="K28" s="243" t="s">
        <v>696</v>
      </c>
      <c r="L28" s="243" t="s">
        <v>689</v>
      </c>
      <c r="M28" s="245" t="n">
        <v>281.1</v>
      </c>
      <c r="N28" s="245" t="n">
        <v>305</v>
      </c>
      <c r="O28" s="239" t="n">
        <v>308</v>
      </c>
      <c r="P28" s="239" t="n">
        <v>356.3</v>
      </c>
      <c r="Q28" s="239" t="n">
        <v>340.7</v>
      </c>
      <c r="R28" s="239" t="n">
        <v>183.2</v>
      </c>
      <c r="S28" s="239" t="n">
        <v>198.3</v>
      </c>
      <c r="T28" s="239" t="n">
        <v>329.2</v>
      </c>
      <c r="U28" s="239" t="n">
        <v>329.2</v>
      </c>
      <c r="V28" s="239" t="n">
        <f aca="false">U28*1.04</f>
        <v>342.368</v>
      </c>
      <c r="W28" s="235" t="n">
        <f aca="false">SUM(M28:S28)</f>
        <v>1972.6</v>
      </c>
    </row>
    <row r="29" s="225" customFormat="true" ht="49.15" hidden="true" customHeight="true" outlineLevel="0" collapsed="false">
      <c r="A29" s="240" t="s">
        <v>26</v>
      </c>
      <c r="B29" s="240" t="s">
        <v>27</v>
      </c>
      <c r="C29" s="240" t="s">
        <v>189</v>
      </c>
      <c r="D29" s="240" t="s">
        <v>26</v>
      </c>
      <c r="E29" s="240"/>
      <c r="F29" s="246" t="s">
        <v>698</v>
      </c>
      <c r="G29" s="247" t="s">
        <v>699</v>
      </c>
      <c r="H29" s="243" t="s">
        <v>683</v>
      </c>
      <c r="I29" s="243" t="s">
        <v>173</v>
      </c>
      <c r="J29" s="243" t="s">
        <v>26</v>
      </c>
      <c r="K29" s="243" t="s">
        <v>700</v>
      </c>
      <c r="L29" s="243" t="s">
        <v>689</v>
      </c>
      <c r="M29" s="245"/>
      <c r="N29" s="245"/>
      <c r="O29" s="239"/>
      <c r="P29" s="239"/>
      <c r="Q29" s="239" t="n">
        <v>19875</v>
      </c>
      <c r="R29" s="239"/>
      <c r="S29" s="239"/>
      <c r="T29" s="239"/>
      <c r="U29" s="239"/>
      <c r="V29" s="239"/>
      <c r="W29" s="235"/>
    </row>
    <row r="30" customFormat="false" ht="108" hidden="true" customHeight="false" outlineLevel="0" collapsed="false">
      <c r="A30" s="240" t="s">
        <v>26</v>
      </c>
      <c r="B30" s="240" t="s">
        <v>27</v>
      </c>
      <c r="C30" s="240" t="s">
        <v>268</v>
      </c>
      <c r="D30" s="240"/>
      <c r="E30" s="240"/>
      <c r="F30" s="241" t="s">
        <v>701</v>
      </c>
      <c r="G30" s="242" t="s">
        <v>283</v>
      </c>
      <c r="H30" s="243" t="s">
        <v>683</v>
      </c>
      <c r="I30" s="243" t="s">
        <v>194</v>
      </c>
      <c r="J30" s="243" t="s">
        <v>156</v>
      </c>
      <c r="K30" s="243" t="s">
        <v>702</v>
      </c>
      <c r="L30" s="243" t="s">
        <v>689</v>
      </c>
      <c r="M30" s="245" t="n">
        <v>1035.7</v>
      </c>
      <c r="N30" s="245" t="n">
        <v>1120</v>
      </c>
      <c r="O30" s="239" t="n">
        <v>241.8</v>
      </c>
      <c r="P30" s="239" t="n">
        <v>282.6</v>
      </c>
      <c r="Q30" s="239" t="n">
        <v>348.6</v>
      </c>
      <c r="R30" s="239" t="n">
        <v>303.2</v>
      </c>
      <c r="S30" s="239" t="n">
        <v>339.2</v>
      </c>
      <c r="T30" s="239" t="n">
        <v>150</v>
      </c>
      <c r="U30" s="239" t="n">
        <v>26.8</v>
      </c>
      <c r="V30" s="239" t="n">
        <f aca="false">U30*1.04</f>
        <v>27.872</v>
      </c>
      <c r="W30" s="235" t="n">
        <f aca="false">SUM(M30:S30)</f>
        <v>3671.1</v>
      </c>
      <c r="X30" s="216" t="s">
        <v>846</v>
      </c>
    </row>
    <row r="31" customFormat="false" ht="36" hidden="true" customHeight="false" outlineLevel="0" collapsed="false">
      <c r="A31" s="240" t="s">
        <v>26</v>
      </c>
      <c r="B31" s="240" t="s">
        <v>27</v>
      </c>
      <c r="C31" s="240" t="s">
        <v>271</v>
      </c>
      <c r="D31" s="240"/>
      <c r="E31" s="240"/>
      <c r="F31" s="241" t="s">
        <v>272</v>
      </c>
      <c r="G31" s="242" t="s">
        <v>283</v>
      </c>
      <c r="H31" s="243" t="s">
        <v>683</v>
      </c>
      <c r="I31" s="243" t="s">
        <v>173</v>
      </c>
      <c r="J31" s="243" t="s">
        <v>26</v>
      </c>
      <c r="K31" s="243" t="s">
        <v>705</v>
      </c>
      <c r="L31" s="243" t="s">
        <v>689</v>
      </c>
      <c r="M31" s="245"/>
      <c r="N31" s="245" t="n">
        <v>652.8</v>
      </c>
      <c r="O31" s="239" t="n">
        <v>824</v>
      </c>
      <c r="P31" s="239" t="n">
        <v>829</v>
      </c>
      <c r="Q31" s="239" t="n">
        <v>255</v>
      </c>
      <c r="R31" s="239" t="n">
        <v>1248.2</v>
      </c>
      <c r="S31" s="239" t="n">
        <v>1108</v>
      </c>
      <c r="T31" s="239" t="n">
        <v>0</v>
      </c>
      <c r="U31" s="239" t="n">
        <v>0</v>
      </c>
      <c r="V31" s="239" t="n">
        <v>0</v>
      </c>
      <c r="W31" s="235" t="n">
        <f aca="false">SUM(M31:S31)</f>
        <v>4917</v>
      </c>
    </row>
    <row r="32" customFormat="false" ht="84" hidden="true" customHeight="false" outlineLevel="0" collapsed="false">
      <c r="A32" s="240" t="s">
        <v>26</v>
      </c>
      <c r="B32" s="240" t="s">
        <v>27</v>
      </c>
      <c r="C32" s="240" t="s">
        <v>417</v>
      </c>
      <c r="D32" s="240"/>
      <c r="E32" s="240"/>
      <c r="F32" s="241" t="s">
        <v>706</v>
      </c>
      <c r="G32" s="242" t="s">
        <v>283</v>
      </c>
      <c r="H32" s="243" t="s">
        <v>683</v>
      </c>
      <c r="I32" s="243" t="s">
        <v>173</v>
      </c>
      <c r="J32" s="243" t="s">
        <v>189</v>
      </c>
      <c r="K32" s="243" t="s">
        <v>704</v>
      </c>
      <c r="L32" s="243" t="s">
        <v>689</v>
      </c>
      <c r="M32" s="245"/>
      <c r="N32" s="245"/>
      <c r="O32" s="239"/>
      <c r="P32" s="239" t="n">
        <v>2.9</v>
      </c>
      <c r="Q32" s="239" t="n">
        <v>5</v>
      </c>
      <c r="R32" s="239" t="n">
        <v>3.1</v>
      </c>
      <c r="S32" s="239" t="n">
        <v>3.4</v>
      </c>
      <c r="T32" s="239"/>
      <c r="U32" s="239"/>
      <c r="V32" s="239"/>
      <c r="W32" s="235" t="n">
        <f aca="false">SUM(M32:S32)</f>
        <v>14.4</v>
      </c>
    </row>
    <row r="33" customFormat="false" ht="36" hidden="true" customHeight="false" outlineLevel="0" collapsed="false">
      <c r="A33" s="240" t="s">
        <v>26</v>
      </c>
      <c r="B33" s="240" t="s">
        <v>27</v>
      </c>
      <c r="C33" s="240" t="s">
        <v>275</v>
      </c>
      <c r="D33" s="240"/>
      <c r="E33" s="240"/>
      <c r="F33" s="241" t="s">
        <v>276</v>
      </c>
      <c r="G33" s="242" t="s">
        <v>283</v>
      </c>
      <c r="H33" s="243" t="s">
        <v>683</v>
      </c>
      <c r="I33" s="243" t="s">
        <v>156</v>
      </c>
      <c r="J33" s="243" t="s">
        <v>206</v>
      </c>
      <c r="K33" s="243" t="s">
        <v>707</v>
      </c>
      <c r="L33" s="243" t="s">
        <v>689</v>
      </c>
      <c r="M33" s="245"/>
      <c r="N33" s="245"/>
      <c r="O33" s="239"/>
      <c r="P33" s="239"/>
      <c r="Q33" s="239"/>
      <c r="R33" s="239"/>
      <c r="S33" s="239"/>
      <c r="T33" s="239"/>
      <c r="U33" s="239"/>
      <c r="V33" s="239"/>
      <c r="W33" s="235" t="n">
        <f aca="false">SUM(M33:S33)</f>
        <v>0</v>
      </c>
    </row>
    <row r="34" customFormat="false" ht="108" hidden="true" customHeight="false" outlineLevel="0" collapsed="false">
      <c r="A34" s="240" t="s">
        <v>26</v>
      </c>
      <c r="B34" s="240" t="s">
        <v>27</v>
      </c>
      <c r="C34" s="240" t="s">
        <v>277</v>
      </c>
      <c r="D34" s="240"/>
      <c r="E34" s="240"/>
      <c r="F34" s="241" t="s">
        <v>278</v>
      </c>
      <c r="G34" s="242" t="s">
        <v>283</v>
      </c>
      <c r="H34" s="243"/>
      <c r="I34" s="243"/>
      <c r="J34" s="243"/>
      <c r="K34" s="243"/>
      <c r="L34" s="243" t="s">
        <v>689</v>
      </c>
      <c r="M34" s="245"/>
      <c r="N34" s="245"/>
      <c r="O34" s="239"/>
      <c r="P34" s="239" t="n">
        <v>507.6</v>
      </c>
      <c r="Q34" s="239"/>
      <c r="R34" s="239"/>
      <c r="S34" s="239"/>
      <c r="T34" s="239"/>
      <c r="U34" s="239"/>
      <c r="V34" s="239"/>
      <c r="W34" s="235"/>
    </row>
    <row r="35" customFormat="false" ht="15" hidden="false" customHeight="false" outlineLevel="0" collapsed="false">
      <c r="A35" s="230" t="s">
        <v>26</v>
      </c>
      <c r="B35" s="230" t="s">
        <v>52</v>
      </c>
      <c r="C35" s="230"/>
      <c r="D35" s="230"/>
      <c r="E35" s="230"/>
      <c r="F35" s="231" t="s">
        <v>53</v>
      </c>
      <c r="G35" s="237" t="s">
        <v>682</v>
      </c>
      <c r="H35" s="233"/>
      <c r="I35" s="233"/>
      <c r="J35" s="233"/>
      <c r="K35" s="233"/>
      <c r="L35" s="233"/>
      <c r="M35" s="234" t="n">
        <f aca="false">M36</f>
        <v>249111.7</v>
      </c>
      <c r="N35" s="234" t="n">
        <f aca="false">N36</f>
        <v>266070.1</v>
      </c>
      <c r="O35" s="234" t="n">
        <f aca="false">O36</f>
        <v>299551</v>
      </c>
      <c r="P35" s="234" t="n">
        <f aca="false">P36</f>
        <v>356161.7</v>
      </c>
      <c r="Q35" s="234" t="n">
        <f aca="false">Q36</f>
        <v>383303.8</v>
      </c>
      <c r="R35" s="234" t="n">
        <f aca="false">R36</f>
        <v>344351.4</v>
      </c>
      <c r="S35" s="234" t="n">
        <f aca="false">S36</f>
        <v>403083</v>
      </c>
      <c r="T35" s="234" t="n">
        <f aca="false">T36</f>
        <v>236950.1</v>
      </c>
      <c r="U35" s="234" t="n">
        <f aca="false">U36</f>
        <v>261287.6</v>
      </c>
      <c r="V35" s="234" t="n">
        <f aca="false">V36</f>
        <v>269298.392</v>
      </c>
      <c r="W35" s="235" t="n">
        <f aca="false">SUM(M35:S35)</f>
        <v>2301632.7</v>
      </c>
    </row>
    <row r="36" customFormat="false" ht="36" hidden="true" customHeight="false" outlineLevel="0" collapsed="false">
      <c r="A36" s="230"/>
      <c r="B36" s="230"/>
      <c r="C36" s="230"/>
      <c r="D36" s="230"/>
      <c r="E36" s="230"/>
      <c r="F36" s="231"/>
      <c r="G36" s="248" t="s">
        <v>283</v>
      </c>
      <c r="H36" s="240" t="s">
        <v>683</v>
      </c>
      <c r="I36" s="240"/>
      <c r="J36" s="240"/>
      <c r="K36" s="240"/>
      <c r="L36" s="240"/>
      <c r="M36" s="249" t="n">
        <f aca="false">M37+M43+M44+M47+M45+0.1</f>
        <v>249111.7</v>
      </c>
      <c r="N36" s="249" t="n">
        <f aca="false">N37+N43+N44+N47+N45+N53+N48+N50</f>
        <v>266070.1</v>
      </c>
      <c r="O36" s="249" t="n">
        <f aca="false">O37+O43+O44+O47+O45+O48+O50-0.1</f>
        <v>299551</v>
      </c>
      <c r="P36" s="249" t="n">
        <f aca="false">P37+P43+P44+P47+P45+P51+P48+P50+0.1</f>
        <v>356161.7</v>
      </c>
      <c r="Q36" s="249" t="n">
        <f aca="false">Q37+Q43+Q44+Q47+Q45+Q48+Q50+Q51+Q54+0.1</f>
        <v>383303.8</v>
      </c>
      <c r="R36" s="249" t="n">
        <f aca="false">R37+SUM(R46:R67)+R43+R44+R45-0.1</f>
        <v>344351.4</v>
      </c>
      <c r="S36" s="249" t="n">
        <f aca="false">S37+SUM(S46:S67)+S43+S44+S45</f>
        <v>403083</v>
      </c>
      <c r="T36" s="249" t="n">
        <f aca="false">T37+SUM(T46:T67)+T43+T44+T45-0.1</f>
        <v>236950.1</v>
      </c>
      <c r="U36" s="249" t="n">
        <f aca="false">U37+SUM(U46:U67)+U43+U44+U45-0.1</f>
        <v>261287.6</v>
      </c>
      <c r="V36" s="249" t="n">
        <f aca="false">V37+SUM(V46:V67)+V43+V44+V45</f>
        <v>269298.392</v>
      </c>
      <c r="W36" s="235" t="n">
        <f aca="false">SUM(M36:S36)</f>
        <v>2301632.7</v>
      </c>
    </row>
    <row r="37" customFormat="false" ht="48" hidden="true" customHeight="false" outlineLevel="0" collapsed="false">
      <c r="A37" s="240" t="s">
        <v>26</v>
      </c>
      <c r="B37" s="240" t="s">
        <v>52</v>
      </c>
      <c r="C37" s="240" t="s">
        <v>26</v>
      </c>
      <c r="D37" s="240"/>
      <c r="E37" s="240"/>
      <c r="F37" s="241" t="s">
        <v>712</v>
      </c>
      <c r="G37" s="248" t="s">
        <v>283</v>
      </c>
      <c r="H37" s="240" t="s">
        <v>683</v>
      </c>
      <c r="I37" s="240"/>
      <c r="J37" s="240"/>
      <c r="K37" s="240"/>
      <c r="L37" s="240"/>
      <c r="M37" s="249" t="n">
        <f aca="false">SUM(M38:M40)</f>
        <v>207921.1</v>
      </c>
      <c r="N37" s="249" t="n">
        <f aca="false">SUM(N38:N40)</f>
        <v>222227.7</v>
      </c>
      <c r="O37" s="249" t="n">
        <f aca="false">SUM(O38:O40)</f>
        <v>252067.8</v>
      </c>
      <c r="P37" s="249" t="n">
        <f aca="false">SUM(P38:P41)</f>
        <v>302513.9</v>
      </c>
      <c r="Q37" s="249" t="n">
        <f aca="false">SUM(Q38:Q41)</f>
        <v>323050.1</v>
      </c>
      <c r="R37" s="249" t="n">
        <f aca="false">SUM(R38:R42)</f>
        <v>309881.1</v>
      </c>
      <c r="S37" s="249" t="n">
        <f aca="false">SUM(S38:S42)</f>
        <v>365024.3</v>
      </c>
      <c r="T37" s="249" t="n">
        <f aca="false">SUM(T38:T41)</f>
        <v>198608</v>
      </c>
      <c r="U37" s="249" t="n">
        <f aca="false">SUM(U38:U41)</f>
        <v>225567.4</v>
      </c>
      <c r="V37" s="249" t="n">
        <f aca="false">SUM(V38:V41)</f>
        <v>234479.592</v>
      </c>
      <c r="W37" s="235" t="n">
        <f aca="false">SUM(M37:S37)</f>
        <v>1982686</v>
      </c>
    </row>
    <row r="38" customFormat="false" ht="99" hidden="true" customHeight="true" outlineLevel="0" collapsed="false">
      <c r="A38" s="240" t="s">
        <v>26</v>
      </c>
      <c r="B38" s="240" t="s">
        <v>52</v>
      </c>
      <c r="C38" s="240" t="s">
        <v>26</v>
      </c>
      <c r="D38" s="240" t="s">
        <v>26</v>
      </c>
      <c r="E38" s="240"/>
      <c r="F38" s="241" t="s">
        <v>713</v>
      </c>
      <c r="G38" s="248" t="s">
        <v>283</v>
      </c>
      <c r="H38" s="240" t="s">
        <v>683</v>
      </c>
      <c r="I38" s="240" t="s">
        <v>173</v>
      </c>
      <c r="J38" s="240" t="s">
        <v>145</v>
      </c>
      <c r="K38" s="240" t="s">
        <v>714</v>
      </c>
      <c r="L38" s="240" t="s">
        <v>689</v>
      </c>
      <c r="M38" s="249" t="n">
        <v>179021</v>
      </c>
      <c r="N38" s="249" t="n">
        <v>187779.8</v>
      </c>
      <c r="O38" s="249" t="n">
        <v>199349.5</v>
      </c>
      <c r="P38" s="249" t="n">
        <v>240974.7</v>
      </c>
      <c r="Q38" s="249" t="n">
        <v>267696.7</v>
      </c>
      <c r="R38" s="249" t="n">
        <v>273262.3</v>
      </c>
      <c r="S38" s="249" t="n">
        <v>310672.6</v>
      </c>
      <c r="T38" s="249" t="n">
        <v>167302.3</v>
      </c>
      <c r="U38" s="249" t="n">
        <v>192991.4</v>
      </c>
      <c r="V38" s="249" t="n">
        <f aca="false">U38*1.04</f>
        <v>200711.056</v>
      </c>
      <c r="W38" s="235" t="n">
        <f aca="false">SUM(M38:S38)</f>
        <v>1658756.6</v>
      </c>
      <c r="X38" s="216" t="s">
        <v>847</v>
      </c>
    </row>
    <row r="39" customFormat="false" ht="36" hidden="true" customHeight="false" outlineLevel="0" collapsed="false">
      <c r="A39" s="240" t="s">
        <v>26</v>
      </c>
      <c r="B39" s="240" t="s">
        <v>52</v>
      </c>
      <c r="C39" s="240" t="s">
        <v>26</v>
      </c>
      <c r="D39" s="240" t="s">
        <v>145</v>
      </c>
      <c r="E39" s="240"/>
      <c r="F39" s="241" t="str">
        <f aca="false">'2'!E83</f>
        <v>Средства бюджета города Можги на обеспечение деятельности подведомственных учреждений</v>
      </c>
      <c r="G39" s="248" t="s">
        <v>283</v>
      </c>
      <c r="H39" s="240" t="s">
        <v>683</v>
      </c>
      <c r="I39" s="240" t="s">
        <v>173</v>
      </c>
      <c r="J39" s="240" t="s">
        <v>145</v>
      </c>
      <c r="K39" s="240" t="s">
        <v>715</v>
      </c>
      <c r="L39" s="250" t="s">
        <v>716</v>
      </c>
      <c r="M39" s="249" t="n">
        <v>22458.7</v>
      </c>
      <c r="N39" s="249" t="n">
        <v>30373.8</v>
      </c>
      <c r="O39" s="249" t="n">
        <v>34758.9</v>
      </c>
      <c r="P39" s="249" t="n">
        <v>33902.1</v>
      </c>
      <c r="Q39" s="249" t="n">
        <v>27351.1</v>
      </c>
      <c r="R39" s="249" t="n">
        <v>25729.7</v>
      </c>
      <c r="S39" s="249" t="n">
        <f aca="false">27490-S59</f>
        <v>27333.5</v>
      </c>
      <c r="T39" s="249" t="n">
        <f aca="false">28701.3-T59</f>
        <v>28543.1</v>
      </c>
      <c r="U39" s="249" t="n">
        <f aca="false">29973.2-U59</f>
        <v>29813.4</v>
      </c>
      <c r="V39" s="249" t="n">
        <f aca="false">U39*1.04</f>
        <v>31005.936</v>
      </c>
      <c r="W39" s="235" t="n">
        <f aca="false">SUM(M39:S39)</f>
        <v>201907.8</v>
      </c>
      <c r="X39" s="216" t="s">
        <v>848</v>
      </c>
    </row>
    <row r="40" customFormat="false" ht="51" hidden="true" customHeight="true" outlineLevel="0" collapsed="false">
      <c r="A40" s="240" t="s">
        <v>26</v>
      </c>
      <c r="B40" s="240" t="s">
        <v>52</v>
      </c>
      <c r="C40" s="240" t="s">
        <v>26</v>
      </c>
      <c r="D40" s="240" t="s">
        <v>152</v>
      </c>
      <c r="E40" s="240"/>
      <c r="F40" s="241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0" s="248" t="s">
        <v>717</v>
      </c>
      <c r="H40" s="240" t="s">
        <v>683</v>
      </c>
      <c r="I40" s="240" t="s">
        <v>173</v>
      </c>
      <c r="J40" s="240" t="s">
        <v>145</v>
      </c>
      <c r="K40" s="240" t="s">
        <v>718</v>
      </c>
      <c r="L40" s="250" t="s">
        <v>719</v>
      </c>
      <c r="M40" s="249" t="n">
        <f aca="false">2038.6+4402.8</f>
        <v>6441.4</v>
      </c>
      <c r="N40" s="249" t="n">
        <v>4074.1</v>
      </c>
      <c r="O40" s="249" t="n">
        <v>17959.4</v>
      </c>
      <c r="P40" s="249" t="n">
        <v>25492.6</v>
      </c>
      <c r="Q40" s="249" t="n">
        <v>25192</v>
      </c>
      <c r="R40" s="249" t="n">
        <v>0</v>
      </c>
      <c r="S40" s="249" t="n">
        <v>0</v>
      </c>
      <c r="T40" s="249" t="n">
        <v>0</v>
      </c>
      <c r="U40" s="249" t="n">
        <v>0</v>
      </c>
      <c r="V40" s="249" t="n">
        <v>0</v>
      </c>
      <c r="W40" s="235" t="n">
        <f aca="false">SUM(M40:S40)</f>
        <v>79159.5</v>
      </c>
    </row>
    <row r="41" customFormat="false" ht="36" hidden="true" customHeight="false" outlineLevel="0" collapsed="false">
      <c r="A41" s="240" t="s">
        <v>26</v>
      </c>
      <c r="B41" s="240" t="s">
        <v>52</v>
      </c>
      <c r="C41" s="240" t="s">
        <v>26</v>
      </c>
      <c r="D41" s="240" t="s">
        <v>156</v>
      </c>
      <c r="E41" s="240"/>
      <c r="F41" s="241" t="s">
        <v>157</v>
      </c>
      <c r="G41" s="248" t="s">
        <v>283</v>
      </c>
      <c r="H41" s="240" t="s">
        <v>683</v>
      </c>
      <c r="I41" s="240" t="s">
        <v>173</v>
      </c>
      <c r="J41" s="240" t="s">
        <v>145</v>
      </c>
      <c r="K41" s="240" t="s">
        <v>694</v>
      </c>
      <c r="L41" s="240" t="s">
        <v>689</v>
      </c>
      <c r="M41" s="251"/>
      <c r="N41" s="251"/>
      <c r="O41" s="249"/>
      <c r="P41" s="249" t="n">
        <v>2144.5</v>
      </c>
      <c r="Q41" s="249" t="n">
        <v>2810.3</v>
      </c>
      <c r="R41" s="249" t="n">
        <v>2806.4</v>
      </c>
      <c r="S41" s="249" t="n">
        <v>3210.9</v>
      </c>
      <c r="T41" s="249" t="n">
        <v>2762.6</v>
      </c>
      <c r="U41" s="249" t="n">
        <v>2762.6</v>
      </c>
      <c r="V41" s="249" t="n">
        <v>2762.6</v>
      </c>
      <c r="W41" s="235" t="n">
        <f aca="false">SUM(M41:S41)</f>
        <v>10972.1</v>
      </c>
      <c r="X41" s="216" t="s">
        <v>848</v>
      </c>
    </row>
    <row r="42" customFormat="false" ht="123.75" hidden="false" customHeight="false" outlineLevel="0" collapsed="false">
      <c r="A42" s="240" t="s">
        <v>26</v>
      </c>
      <c r="B42" s="240" t="s">
        <v>52</v>
      </c>
      <c r="C42" s="240" t="s">
        <v>26</v>
      </c>
      <c r="D42" s="240" t="s">
        <v>165</v>
      </c>
      <c r="E42" s="240"/>
      <c r="F42" s="112" t="s">
        <v>720</v>
      </c>
      <c r="G42" s="248" t="s">
        <v>283</v>
      </c>
      <c r="H42" s="240" t="s">
        <v>683</v>
      </c>
      <c r="I42" s="240" t="s">
        <v>173</v>
      </c>
      <c r="J42" s="240" t="s">
        <v>145</v>
      </c>
      <c r="K42" s="240" t="s">
        <v>721</v>
      </c>
      <c r="L42" s="240" t="s">
        <v>747</v>
      </c>
      <c r="M42" s="251"/>
      <c r="N42" s="251"/>
      <c r="O42" s="249"/>
      <c r="P42" s="249"/>
      <c r="Q42" s="249"/>
      <c r="R42" s="249" t="n">
        <v>8082.7</v>
      </c>
      <c r="S42" s="249" t="n">
        <v>23807.3</v>
      </c>
      <c r="T42" s="249" t="n">
        <v>24146.4</v>
      </c>
      <c r="U42" s="249" t="n">
        <v>23852.5</v>
      </c>
      <c r="V42" s="249" t="n">
        <v>24792.8</v>
      </c>
      <c r="W42" s="235"/>
      <c r="X42" s="216" t="s">
        <v>849</v>
      </c>
    </row>
    <row r="43" customFormat="false" ht="87" hidden="true" customHeight="true" outlineLevel="0" collapsed="false">
      <c r="A43" s="240" t="s">
        <v>26</v>
      </c>
      <c r="B43" s="240" t="s">
        <v>52</v>
      </c>
      <c r="C43" s="240" t="s">
        <v>145</v>
      </c>
      <c r="D43" s="240"/>
      <c r="E43" s="240"/>
      <c r="F43" s="241" t="s">
        <v>723</v>
      </c>
      <c r="G43" s="248" t="s">
        <v>283</v>
      </c>
      <c r="H43" s="240" t="s">
        <v>683</v>
      </c>
      <c r="I43" s="240" t="s">
        <v>173</v>
      </c>
      <c r="J43" s="240" t="s">
        <v>145</v>
      </c>
      <c r="K43" s="240" t="s">
        <v>724</v>
      </c>
      <c r="L43" s="252" t="s">
        <v>725</v>
      </c>
      <c r="M43" s="249" t="n">
        <v>13906.9</v>
      </c>
      <c r="N43" s="249" t="n">
        <v>15918.9</v>
      </c>
      <c r="O43" s="249" t="n">
        <v>17437.4</v>
      </c>
      <c r="P43" s="249" t="n">
        <v>20472.7</v>
      </c>
      <c r="Q43" s="249" t="n">
        <v>23836.5</v>
      </c>
      <c r="R43" s="249" t="n">
        <v>13506.8</v>
      </c>
      <c r="S43" s="249" t="n">
        <v>0</v>
      </c>
      <c r="T43" s="249" t="n">
        <v>0</v>
      </c>
      <c r="U43" s="249" t="n">
        <f aca="false">T43*1.04</f>
        <v>0</v>
      </c>
      <c r="V43" s="249" t="n">
        <f aca="false">U43*1.04</f>
        <v>0</v>
      </c>
      <c r="W43" s="235" t="n">
        <f aca="false">SUM(M43:S43)</f>
        <v>105079.2</v>
      </c>
      <c r="X43" s="216" t="s">
        <v>847</v>
      </c>
    </row>
    <row r="44" customFormat="false" ht="63.75" hidden="true" customHeight="true" outlineLevel="0" collapsed="false">
      <c r="A44" s="240" t="s">
        <v>26</v>
      </c>
      <c r="B44" s="240" t="s">
        <v>52</v>
      </c>
      <c r="C44" s="240" t="s">
        <v>152</v>
      </c>
      <c r="D44" s="240" t="s">
        <v>26</v>
      </c>
      <c r="E44" s="240"/>
      <c r="F44" s="241" t="s">
        <v>726</v>
      </c>
      <c r="G44" s="248" t="s">
        <v>283</v>
      </c>
      <c r="H44" s="240" t="s">
        <v>683</v>
      </c>
      <c r="I44" s="240" t="s">
        <v>173</v>
      </c>
      <c r="J44" s="240" t="s">
        <v>145</v>
      </c>
      <c r="K44" s="240" t="s">
        <v>727</v>
      </c>
      <c r="L44" s="252" t="s">
        <v>728</v>
      </c>
      <c r="M44" s="249" t="n">
        <v>23461.1</v>
      </c>
      <c r="N44" s="249" t="n">
        <v>22218.4</v>
      </c>
      <c r="O44" s="249" t="n">
        <v>23432.4</v>
      </c>
      <c r="P44" s="249" t="n">
        <v>27025.7</v>
      </c>
      <c r="Q44" s="249" t="n">
        <v>26883.5</v>
      </c>
      <c r="R44" s="249"/>
      <c r="S44" s="249"/>
      <c r="T44" s="249"/>
      <c r="U44" s="249"/>
      <c r="V44" s="249"/>
      <c r="W44" s="235" t="n">
        <f aca="false">SUM(M44:S44)</f>
        <v>123021.1</v>
      </c>
    </row>
    <row r="45" customFormat="false" ht="51" hidden="true" customHeight="true" outlineLevel="0" collapsed="false">
      <c r="A45" s="240" t="s">
        <v>26</v>
      </c>
      <c r="B45" s="240" t="s">
        <v>52</v>
      </c>
      <c r="C45" s="240" t="s">
        <v>152</v>
      </c>
      <c r="D45" s="240" t="s">
        <v>145</v>
      </c>
      <c r="E45" s="240"/>
      <c r="F45" s="241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5" s="248"/>
      <c r="H45" s="240" t="s">
        <v>683</v>
      </c>
      <c r="I45" s="240" t="s">
        <v>173</v>
      </c>
      <c r="J45" s="240" t="s">
        <v>145</v>
      </c>
      <c r="K45" s="240" t="s">
        <v>729</v>
      </c>
      <c r="L45" s="252" t="s">
        <v>730</v>
      </c>
      <c r="M45" s="249" t="n">
        <v>2432.3</v>
      </c>
      <c r="N45" s="249" t="n">
        <v>2227.8</v>
      </c>
      <c r="O45" s="249" t="n">
        <v>4000</v>
      </c>
      <c r="P45" s="249"/>
      <c r="Q45" s="249" t="n">
        <v>7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35" t="n">
        <f aca="false">SUM(M45:S45)</f>
        <v>8730.1</v>
      </c>
    </row>
    <row r="46" customFormat="false" ht="34.9" hidden="true" customHeight="true" outlineLevel="0" collapsed="false">
      <c r="A46" s="240" t="s">
        <v>26</v>
      </c>
      <c r="B46" s="240" t="s">
        <v>52</v>
      </c>
      <c r="C46" s="240" t="s">
        <v>156</v>
      </c>
      <c r="D46" s="240" t="s">
        <v>26</v>
      </c>
      <c r="E46" s="240"/>
      <c r="F46" s="81" t="s">
        <v>316</v>
      </c>
      <c r="G46" s="248" t="s">
        <v>283</v>
      </c>
      <c r="H46" s="240" t="s">
        <v>683</v>
      </c>
      <c r="I46" s="240" t="s">
        <v>173</v>
      </c>
      <c r="J46" s="240" t="s">
        <v>145</v>
      </c>
      <c r="K46" s="240" t="s">
        <v>731</v>
      </c>
      <c r="L46" s="252" t="s">
        <v>689</v>
      </c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35"/>
    </row>
    <row r="47" customFormat="false" ht="37.5" hidden="true" customHeight="true" outlineLevel="0" collapsed="false">
      <c r="A47" s="240" t="s">
        <v>26</v>
      </c>
      <c r="B47" s="240" t="s">
        <v>52</v>
      </c>
      <c r="C47" s="240" t="s">
        <v>169</v>
      </c>
      <c r="D47" s="240"/>
      <c r="E47" s="240"/>
      <c r="F47" s="241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7" s="248" t="s">
        <v>283</v>
      </c>
      <c r="H47" s="240" t="s">
        <v>683</v>
      </c>
      <c r="I47" s="240" t="s">
        <v>173</v>
      </c>
      <c r="J47" s="240" t="s">
        <v>145</v>
      </c>
      <c r="K47" s="240" t="s">
        <v>732</v>
      </c>
      <c r="L47" s="252" t="s">
        <v>689</v>
      </c>
      <c r="M47" s="249" t="n">
        <v>1390.2</v>
      </c>
      <c r="N47" s="249"/>
      <c r="O47" s="249"/>
      <c r="P47" s="249"/>
      <c r="Q47" s="249" t="n">
        <v>0</v>
      </c>
      <c r="R47" s="249" t="n">
        <v>0</v>
      </c>
      <c r="S47" s="249" t="n">
        <v>0</v>
      </c>
      <c r="T47" s="249" t="n">
        <v>0</v>
      </c>
      <c r="U47" s="249" t="n">
        <v>0</v>
      </c>
      <c r="V47" s="249" t="n">
        <v>0</v>
      </c>
      <c r="W47" s="235" t="n">
        <f aca="false">SUM(M47:S47)</f>
        <v>1390.2</v>
      </c>
    </row>
    <row r="48" customFormat="false" ht="120.6" hidden="true" customHeight="true" outlineLevel="0" collapsed="false">
      <c r="A48" s="240" t="s">
        <v>26</v>
      </c>
      <c r="B48" s="240" t="s">
        <v>52</v>
      </c>
      <c r="C48" s="240" t="s">
        <v>169</v>
      </c>
      <c r="D48" s="240" t="s">
        <v>26</v>
      </c>
      <c r="E48" s="240"/>
      <c r="F48" s="27" t="s">
        <v>324</v>
      </c>
      <c r="G48" s="248" t="s">
        <v>283</v>
      </c>
      <c r="H48" s="240" t="s">
        <v>683</v>
      </c>
      <c r="I48" s="240" t="s">
        <v>173</v>
      </c>
      <c r="J48" s="240" t="s">
        <v>145</v>
      </c>
      <c r="K48" s="240" t="s">
        <v>733</v>
      </c>
      <c r="L48" s="252" t="s">
        <v>689</v>
      </c>
      <c r="M48" s="249"/>
      <c r="N48" s="249" t="n">
        <v>2372.3</v>
      </c>
      <c r="O48" s="249" t="n">
        <v>1862.5</v>
      </c>
      <c r="P48" s="249" t="n">
        <v>1581.7</v>
      </c>
      <c r="Q48" s="249" t="n">
        <v>1606.7</v>
      </c>
      <c r="R48" s="249" t="n">
        <v>1236.9</v>
      </c>
      <c r="S48" s="249" t="n">
        <v>1420.4</v>
      </c>
      <c r="T48" s="249" t="n">
        <v>2657.6</v>
      </c>
      <c r="U48" s="249" t="n">
        <v>2657.6</v>
      </c>
      <c r="V48" s="249" t="n">
        <f aca="false">U48</f>
        <v>2657.6</v>
      </c>
      <c r="W48" s="235" t="n">
        <f aca="false">SUM(M48:S48)</f>
        <v>10080.5</v>
      </c>
      <c r="X48" s="216" t="s">
        <v>846</v>
      </c>
    </row>
    <row r="49" s="2" customFormat="true" ht="122.45" hidden="true" customHeight="true" outlineLevel="0" collapsed="false">
      <c r="A49" s="91" t="s">
        <v>26</v>
      </c>
      <c r="B49" s="91" t="s">
        <v>52</v>
      </c>
      <c r="C49" s="91" t="s">
        <v>169</v>
      </c>
      <c r="D49" s="91" t="s">
        <v>145</v>
      </c>
      <c r="E49" s="91"/>
      <c r="F49" s="27" t="s">
        <v>850</v>
      </c>
      <c r="G49" s="112" t="s">
        <v>283</v>
      </c>
      <c r="H49" s="91" t="s">
        <v>683</v>
      </c>
      <c r="I49" s="91" t="s">
        <v>173</v>
      </c>
      <c r="J49" s="91" t="s">
        <v>145</v>
      </c>
      <c r="K49" s="91" t="s">
        <v>734</v>
      </c>
      <c r="L49" s="102" t="s">
        <v>689</v>
      </c>
      <c r="M49" s="177"/>
      <c r="N49" s="177"/>
      <c r="O49" s="177"/>
      <c r="P49" s="177"/>
      <c r="Q49" s="177"/>
      <c r="R49" s="177" t="n">
        <v>11.6</v>
      </c>
      <c r="S49" s="177" t="n">
        <v>28.1</v>
      </c>
      <c r="T49" s="177" t="n">
        <v>28.1</v>
      </c>
      <c r="U49" s="177" t="n">
        <v>28.1</v>
      </c>
      <c r="V49" s="177" t="n">
        <v>28.1</v>
      </c>
      <c r="W49" s="253" t="n">
        <f aca="false">SUM(M49:S49)</f>
        <v>39.7</v>
      </c>
      <c r="X49" s="2" t="s">
        <v>848</v>
      </c>
    </row>
    <row r="50" customFormat="false" ht="36" hidden="true" customHeight="false" outlineLevel="0" collapsed="false">
      <c r="A50" s="240" t="s">
        <v>26</v>
      </c>
      <c r="B50" s="240" t="s">
        <v>52</v>
      </c>
      <c r="C50" s="240" t="s">
        <v>275</v>
      </c>
      <c r="D50" s="240"/>
      <c r="E50" s="240"/>
      <c r="F50" s="241" t="s">
        <v>272</v>
      </c>
      <c r="G50" s="248" t="s">
        <v>283</v>
      </c>
      <c r="H50" s="240" t="s">
        <v>683</v>
      </c>
      <c r="I50" s="240" t="s">
        <v>173</v>
      </c>
      <c r="J50" s="240" t="s">
        <v>145</v>
      </c>
      <c r="K50" s="240" t="s">
        <v>736</v>
      </c>
      <c r="L50" s="252" t="s">
        <v>737</v>
      </c>
      <c r="M50" s="254"/>
      <c r="N50" s="255" t="n">
        <v>777.2</v>
      </c>
      <c r="O50" s="249" t="n">
        <v>751</v>
      </c>
      <c r="P50" s="249" t="n">
        <v>450</v>
      </c>
      <c r="Q50" s="249" t="n">
        <v>885.1</v>
      </c>
      <c r="R50" s="249" t="n">
        <v>222.1</v>
      </c>
      <c r="S50" s="249" t="n">
        <v>189</v>
      </c>
      <c r="T50" s="249" t="n">
        <v>0</v>
      </c>
      <c r="U50" s="249" t="n">
        <v>0</v>
      </c>
      <c r="V50" s="249" t="n">
        <v>0</v>
      </c>
      <c r="W50" s="235" t="n">
        <f aca="false">SUM(M50:S50)</f>
        <v>3274.4</v>
      </c>
      <c r="X50" s="216" t="s">
        <v>848</v>
      </c>
    </row>
    <row r="51" customFormat="false" ht="61.9" hidden="true" customHeight="true" outlineLevel="0" collapsed="false">
      <c r="A51" s="240" t="s">
        <v>26</v>
      </c>
      <c r="B51" s="240" t="s">
        <v>52</v>
      </c>
      <c r="C51" s="240" t="s">
        <v>189</v>
      </c>
      <c r="D51" s="240" t="s">
        <v>169</v>
      </c>
      <c r="E51" s="240"/>
      <c r="F51" s="81" t="s">
        <v>739</v>
      </c>
      <c r="G51" s="248" t="s">
        <v>283</v>
      </c>
      <c r="H51" s="240" t="s">
        <v>683</v>
      </c>
      <c r="I51" s="240" t="s">
        <v>173</v>
      </c>
      <c r="J51" s="240" t="s">
        <v>145</v>
      </c>
      <c r="K51" s="240" t="s">
        <v>740</v>
      </c>
      <c r="L51" s="252" t="s">
        <v>730</v>
      </c>
      <c r="M51" s="249"/>
      <c r="N51" s="249"/>
      <c r="O51" s="249"/>
      <c r="P51" s="249" t="n">
        <v>4117.6</v>
      </c>
      <c r="Q51" s="249" t="n">
        <v>5546.9</v>
      </c>
      <c r="R51" s="249" t="n">
        <v>257.7</v>
      </c>
      <c r="S51" s="249"/>
      <c r="T51" s="249"/>
      <c r="U51" s="249"/>
      <c r="V51" s="249"/>
      <c r="W51" s="235"/>
      <c r="X51" s="216" t="s">
        <v>846</v>
      </c>
    </row>
    <row r="52" customFormat="false" ht="72.6" hidden="true" customHeight="true" outlineLevel="0" collapsed="false">
      <c r="A52" s="240" t="s">
        <v>26</v>
      </c>
      <c r="B52" s="240" t="s">
        <v>52</v>
      </c>
      <c r="C52" s="240" t="s">
        <v>189</v>
      </c>
      <c r="D52" s="240" t="s">
        <v>173</v>
      </c>
      <c r="E52" s="240"/>
      <c r="F52" s="81" t="s">
        <v>851</v>
      </c>
      <c r="G52" s="248" t="s">
        <v>283</v>
      </c>
      <c r="H52" s="240" t="s">
        <v>683</v>
      </c>
      <c r="I52" s="240" t="s">
        <v>173</v>
      </c>
      <c r="J52" s="240" t="s">
        <v>145</v>
      </c>
      <c r="K52" s="240" t="s">
        <v>742</v>
      </c>
      <c r="L52" s="252" t="s">
        <v>730</v>
      </c>
      <c r="M52" s="249"/>
      <c r="N52" s="249"/>
      <c r="O52" s="249"/>
      <c r="P52" s="249"/>
      <c r="Q52" s="249"/>
      <c r="R52" s="249" t="n">
        <v>0.3</v>
      </c>
      <c r="S52" s="249"/>
      <c r="T52" s="249"/>
      <c r="U52" s="249"/>
      <c r="V52" s="249"/>
      <c r="W52" s="235"/>
      <c r="X52" s="216" t="s">
        <v>848</v>
      </c>
    </row>
    <row r="53" customFormat="false" ht="39" hidden="true" customHeight="true" outlineLevel="0" collapsed="false">
      <c r="A53" s="240" t="s">
        <v>26</v>
      </c>
      <c r="B53" s="240" t="s">
        <v>52</v>
      </c>
      <c r="C53" s="240" t="s">
        <v>206</v>
      </c>
      <c r="D53" s="240"/>
      <c r="E53" s="240"/>
      <c r="F53" s="241" t="str">
        <f aca="false">'2'!E112</f>
        <v>Подготовка и переподготовка кадров для муниципальных общеобразовательных учреждений</v>
      </c>
      <c r="G53" s="248" t="s">
        <v>283</v>
      </c>
      <c r="H53" s="240" t="s">
        <v>683</v>
      </c>
      <c r="I53" s="240" t="s">
        <v>173</v>
      </c>
      <c r="J53" s="240" t="s">
        <v>145</v>
      </c>
      <c r="K53" s="240" t="s">
        <v>743</v>
      </c>
      <c r="L53" s="240" t="s">
        <v>689</v>
      </c>
      <c r="M53" s="251"/>
      <c r="N53" s="251" t="n">
        <v>327.8</v>
      </c>
      <c r="O53" s="249"/>
      <c r="P53" s="249"/>
      <c r="Q53" s="249" t="n">
        <v>0</v>
      </c>
      <c r="R53" s="249" t="n">
        <v>0</v>
      </c>
      <c r="S53" s="249" t="n">
        <v>0</v>
      </c>
      <c r="T53" s="249" t="n">
        <v>0</v>
      </c>
      <c r="U53" s="249" t="n">
        <v>0</v>
      </c>
      <c r="V53" s="249" t="n">
        <v>0</v>
      </c>
      <c r="W53" s="235" t="n">
        <f aca="false">SUM(M53:S53)</f>
        <v>327.8</v>
      </c>
    </row>
    <row r="54" customFormat="false" ht="67.5" hidden="true" customHeight="false" outlineLevel="0" collapsed="false">
      <c r="A54" s="240" t="s">
        <v>26</v>
      </c>
      <c r="B54" s="240" t="s">
        <v>52</v>
      </c>
      <c r="C54" s="240" t="s">
        <v>254</v>
      </c>
      <c r="D54" s="240"/>
      <c r="E54" s="240"/>
      <c r="F54" s="121" t="s">
        <v>398</v>
      </c>
      <c r="G54" s="248" t="s">
        <v>283</v>
      </c>
      <c r="H54" s="240" t="s">
        <v>683</v>
      </c>
      <c r="I54" s="240" t="s">
        <v>173</v>
      </c>
      <c r="J54" s="240" t="s">
        <v>145</v>
      </c>
      <c r="K54" s="240" t="s">
        <v>744</v>
      </c>
      <c r="L54" s="252" t="s">
        <v>689</v>
      </c>
      <c r="M54" s="254"/>
      <c r="N54" s="255"/>
      <c r="O54" s="249"/>
      <c r="P54" s="249"/>
      <c r="Q54" s="249" t="n">
        <v>1424.9</v>
      </c>
      <c r="R54" s="249" t="n">
        <v>903.2</v>
      </c>
      <c r="S54" s="249" t="n">
        <v>1930.9</v>
      </c>
      <c r="T54" s="249"/>
      <c r="U54" s="249"/>
      <c r="V54" s="249"/>
      <c r="W54" s="235"/>
      <c r="X54" s="216" t="s">
        <v>849</v>
      </c>
    </row>
    <row r="55" customFormat="false" ht="36" hidden="true" customHeight="false" outlineLevel="0" collapsed="false">
      <c r="A55" s="240" t="s">
        <v>26</v>
      </c>
      <c r="B55" s="240" t="s">
        <v>52</v>
      </c>
      <c r="C55" s="240" t="s">
        <v>262</v>
      </c>
      <c r="D55" s="240" t="s">
        <v>26</v>
      </c>
      <c r="E55" s="240"/>
      <c r="F55" s="81" t="s">
        <v>852</v>
      </c>
      <c r="G55" s="248" t="s">
        <v>283</v>
      </c>
      <c r="H55" s="240" t="s">
        <v>683</v>
      </c>
      <c r="I55" s="240" t="s">
        <v>173</v>
      </c>
      <c r="J55" s="240" t="s">
        <v>145</v>
      </c>
      <c r="K55" s="240" t="s">
        <v>745</v>
      </c>
      <c r="L55" s="252" t="s">
        <v>689</v>
      </c>
      <c r="M55" s="254"/>
      <c r="N55" s="255"/>
      <c r="O55" s="249"/>
      <c r="P55" s="249"/>
      <c r="Q55" s="249"/>
      <c r="R55" s="249" t="n">
        <v>0</v>
      </c>
      <c r="S55" s="249" t="n">
        <v>71.9</v>
      </c>
      <c r="T55" s="249" t="n">
        <v>71.9</v>
      </c>
      <c r="U55" s="249" t="n">
        <v>71.9</v>
      </c>
      <c r="V55" s="249" t="n">
        <v>71.9</v>
      </c>
      <c r="W55" s="235"/>
      <c r="X55" s="216" t="s">
        <v>848</v>
      </c>
    </row>
    <row r="56" customFormat="false" ht="45" hidden="true" customHeight="false" outlineLevel="0" collapsed="false">
      <c r="A56" s="240" t="s">
        <v>26</v>
      </c>
      <c r="B56" s="240" t="s">
        <v>52</v>
      </c>
      <c r="C56" s="240" t="s">
        <v>262</v>
      </c>
      <c r="D56" s="240" t="s">
        <v>145</v>
      </c>
      <c r="E56" s="240"/>
      <c r="F56" s="112" t="s">
        <v>404</v>
      </c>
      <c r="G56" s="248" t="s">
        <v>283</v>
      </c>
      <c r="H56" s="240" t="s">
        <v>683</v>
      </c>
      <c r="I56" s="240" t="s">
        <v>173</v>
      </c>
      <c r="J56" s="240" t="s">
        <v>145</v>
      </c>
      <c r="K56" s="240" t="s">
        <v>746</v>
      </c>
      <c r="L56" s="252" t="s">
        <v>747</v>
      </c>
      <c r="M56" s="254"/>
      <c r="N56" s="255"/>
      <c r="O56" s="249"/>
      <c r="P56" s="249"/>
      <c r="Q56" s="249"/>
      <c r="R56" s="249" t="n">
        <v>13481.6</v>
      </c>
      <c r="S56" s="249"/>
      <c r="T56" s="249"/>
      <c r="U56" s="249"/>
      <c r="V56" s="249"/>
      <c r="W56" s="235"/>
      <c r="X56" s="216" t="s">
        <v>846</v>
      </c>
    </row>
    <row r="57" customFormat="false" ht="45" hidden="false" customHeight="false" outlineLevel="0" collapsed="false">
      <c r="A57" s="240" t="s">
        <v>26</v>
      </c>
      <c r="B57" s="240" t="s">
        <v>52</v>
      </c>
      <c r="C57" s="240" t="s">
        <v>262</v>
      </c>
      <c r="D57" s="240" t="s">
        <v>152</v>
      </c>
      <c r="E57" s="240"/>
      <c r="F57" s="112" t="s">
        <v>404</v>
      </c>
      <c r="G57" s="248" t="s">
        <v>283</v>
      </c>
      <c r="H57" s="240" t="s">
        <v>683</v>
      </c>
      <c r="I57" s="240" t="s">
        <v>173</v>
      </c>
      <c r="J57" s="240" t="s">
        <v>145</v>
      </c>
      <c r="K57" s="240" t="s">
        <v>748</v>
      </c>
      <c r="L57" s="252" t="s">
        <v>747</v>
      </c>
      <c r="M57" s="254"/>
      <c r="N57" s="255"/>
      <c r="O57" s="249"/>
      <c r="P57" s="249"/>
      <c r="Q57" s="249"/>
      <c r="R57" s="249" t="n">
        <v>1022</v>
      </c>
      <c r="S57" s="249" t="n">
        <v>30828.1</v>
      </c>
      <c r="T57" s="249" t="n">
        <v>35426.4</v>
      </c>
      <c r="U57" s="249" t="n">
        <v>32802.9</v>
      </c>
      <c r="V57" s="249" t="n">
        <v>32061.2</v>
      </c>
      <c r="W57" s="235"/>
      <c r="X57" s="216" t="s">
        <v>846</v>
      </c>
    </row>
    <row r="58" customFormat="false" ht="56.25" hidden="true" customHeight="false" outlineLevel="0" collapsed="false">
      <c r="A58" s="240" t="s">
        <v>26</v>
      </c>
      <c r="B58" s="240" t="s">
        <v>52</v>
      </c>
      <c r="C58" s="240" t="s">
        <v>262</v>
      </c>
      <c r="D58" s="240" t="s">
        <v>156</v>
      </c>
      <c r="E58" s="240"/>
      <c r="F58" s="112" t="s">
        <v>405</v>
      </c>
      <c r="G58" s="248" t="s">
        <v>283</v>
      </c>
      <c r="H58" s="240" t="s">
        <v>683</v>
      </c>
      <c r="I58" s="240" t="s">
        <v>173</v>
      </c>
      <c r="J58" s="240" t="s">
        <v>145</v>
      </c>
      <c r="K58" s="240" t="s">
        <v>749</v>
      </c>
      <c r="L58" s="252" t="s">
        <v>689</v>
      </c>
      <c r="M58" s="254"/>
      <c r="N58" s="255"/>
      <c r="O58" s="249"/>
      <c r="P58" s="249"/>
      <c r="Q58" s="249"/>
      <c r="R58" s="249" t="n">
        <v>67.7</v>
      </c>
      <c r="S58" s="249" t="n">
        <v>0</v>
      </c>
      <c r="T58" s="249" t="n">
        <v>0</v>
      </c>
      <c r="U58" s="249"/>
      <c r="V58" s="249"/>
      <c r="W58" s="235"/>
      <c r="X58" s="216" t="s">
        <v>853</v>
      </c>
    </row>
    <row r="59" customFormat="false" ht="56.25" hidden="true" customHeight="false" outlineLevel="0" collapsed="false">
      <c r="A59" s="240" t="s">
        <v>26</v>
      </c>
      <c r="B59" s="240" t="s">
        <v>52</v>
      </c>
      <c r="C59" s="240" t="s">
        <v>262</v>
      </c>
      <c r="D59" s="240" t="s">
        <v>165</v>
      </c>
      <c r="E59" s="240"/>
      <c r="F59" s="112" t="s">
        <v>405</v>
      </c>
      <c r="G59" s="248" t="s">
        <v>283</v>
      </c>
      <c r="H59" s="240" t="s">
        <v>683</v>
      </c>
      <c r="I59" s="240" t="s">
        <v>173</v>
      </c>
      <c r="J59" s="240" t="s">
        <v>145</v>
      </c>
      <c r="K59" s="240" t="s">
        <v>748</v>
      </c>
      <c r="L59" s="252" t="s">
        <v>747</v>
      </c>
      <c r="M59" s="254"/>
      <c r="N59" s="255"/>
      <c r="O59" s="249"/>
      <c r="P59" s="249"/>
      <c r="Q59" s="249"/>
      <c r="R59" s="249"/>
      <c r="S59" s="249" t="n">
        <v>156.5</v>
      </c>
      <c r="T59" s="249" t="n">
        <v>158.2</v>
      </c>
      <c r="U59" s="249" t="n">
        <v>159.8</v>
      </c>
      <c r="V59" s="249" t="n">
        <v>0</v>
      </c>
      <c r="W59" s="235"/>
      <c r="X59" s="216" t="s">
        <v>853</v>
      </c>
    </row>
    <row r="60" customFormat="false" ht="39.75" hidden="true" customHeight="true" outlineLevel="0" collapsed="false">
      <c r="A60" s="240" t="s">
        <v>26</v>
      </c>
      <c r="B60" s="240" t="s">
        <v>52</v>
      </c>
      <c r="C60" s="240" t="s">
        <v>262</v>
      </c>
      <c r="D60" s="240" t="s">
        <v>169</v>
      </c>
      <c r="E60" s="240"/>
      <c r="F60" s="112" t="s">
        <v>854</v>
      </c>
      <c r="G60" s="248" t="s">
        <v>283</v>
      </c>
      <c r="H60" s="240" t="s">
        <v>683</v>
      </c>
      <c r="I60" s="240" t="s">
        <v>173</v>
      </c>
      <c r="J60" s="240" t="s">
        <v>145</v>
      </c>
      <c r="K60" s="240" t="s">
        <v>750</v>
      </c>
      <c r="L60" s="252" t="s">
        <v>689</v>
      </c>
      <c r="M60" s="254"/>
      <c r="N60" s="255"/>
      <c r="O60" s="249"/>
      <c r="P60" s="249"/>
      <c r="Q60" s="249"/>
      <c r="R60" s="249" t="n">
        <v>1051.4</v>
      </c>
      <c r="S60" s="249" t="n">
        <v>0</v>
      </c>
      <c r="T60" s="249" t="n">
        <v>0</v>
      </c>
      <c r="U60" s="249"/>
      <c r="V60" s="249"/>
      <c r="W60" s="235"/>
      <c r="X60" s="216" t="s">
        <v>848</v>
      </c>
    </row>
    <row r="61" customFormat="false" ht="45" hidden="true" customHeight="false" outlineLevel="0" collapsed="false">
      <c r="A61" s="240" t="s">
        <v>26</v>
      </c>
      <c r="B61" s="240" t="s">
        <v>52</v>
      </c>
      <c r="C61" s="240" t="s">
        <v>268</v>
      </c>
      <c r="D61" s="240"/>
      <c r="E61" s="240"/>
      <c r="F61" s="94" t="s">
        <v>408</v>
      </c>
      <c r="G61" s="248"/>
      <c r="H61" s="240" t="s">
        <v>683</v>
      </c>
      <c r="I61" s="240" t="s">
        <v>173</v>
      </c>
      <c r="J61" s="240" t="s">
        <v>145</v>
      </c>
      <c r="K61" s="240" t="s">
        <v>751</v>
      </c>
      <c r="L61" s="252" t="s">
        <v>689</v>
      </c>
      <c r="M61" s="254"/>
      <c r="N61" s="255"/>
      <c r="O61" s="249"/>
      <c r="P61" s="249"/>
      <c r="Q61" s="249"/>
      <c r="R61" s="249" t="n">
        <v>352.2</v>
      </c>
      <c r="S61" s="249"/>
      <c r="T61" s="249"/>
      <c r="U61" s="249"/>
      <c r="V61" s="249"/>
      <c r="W61" s="235"/>
      <c r="X61" s="216" t="s">
        <v>849</v>
      </c>
    </row>
    <row r="62" s="2" customFormat="true" ht="45" hidden="true" customHeight="false" outlineLevel="0" collapsed="false">
      <c r="A62" s="91" t="s">
        <v>26</v>
      </c>
      <c r="B62" s="91" t="s">
        <v>52</v>
      </c>
      <c r="C62" s="91" t="s">
        <v>271</v>
      </c>
      <c r="D62" s="91" t="s">
        <v>26</v>
      </c>
      <c r="E62" s="91"/>
      <c r="F62" s="27" t="s">
        <v>413</v>
      </c>
      <c r="G62" s="112"/>
      <c r="H62" s="240" t="s">
        <v>683</v>
      </c>
      <c r="I62" s="240" t="s">
        <v>173</v>
      </c>
      <c r="J62" s="240" t="s">
        <v>145</v>
      </c>
      <c r="K62" s="240" t="s">
        <v>752</v>
      </c>
      <c r="L62" s="252" t="s">
        <v>689</v>
      </c>
      <c r="M62" s="179"/>
      <c r="N62" s="180"/>
      <c r="O62" s="177"/>
      <c r="P62" s="177"/>
      <c r="Q62" s="177"/>
      <c r="R62" s="177" t="n">
        <v>794.6</v>
      </c>
      <c r="S62" s="177"/>
      <c r="T62" s="177"/>
      <c r="U62" s="177"/>
      <c r="V62" s="177"/>
      <c r="W62" s="253"/>
      <c r="X62" s="2" t="s">
        <v>846</v>
      </c>
    </row>
    <row r="63" s="2" customFormat="true" ht="45" hidden="true" customHeight="false" outlineLevel="0" collapsed="false">
      <c r="A63" s="91" t="s">
        <v>26</v>
      </c>
      <c r="B63" s="91" t="s">
        <v>52</v>
      </c>
      <c r="C63" s="91" t="s">
        <v>271</v>
      </c>
      <c r="D63" s="91" t="s">
        <v>145</v>
      </c>
      <c r="E63" s="91"/>
      <c r="F63" s="27" t="s">
        <v>414</v>
      </c>
      <c r="G63" s="112"/>
      <c r="H63" s="240" t="s">
        <v>683</v>
      </c>
      <c r="I63" s="240" t="s">
        <v>173</v>
      </c>
      <c r="J63" s="240" t="s">
        <v>145</v>
      </c>
      <c r="K63" s="240" t="s">
        <v>753</v>
      </c>
      <c r="L63" s="252" t="s">
        <v>689</v>
      </c>
      <c r="M63" s="179"/>
      <c r="N63" s="180"/>
      <c r="O63" s="177"/>
      <c r="P63" s="177"/>
      <c r="Q63" s="177"/>
      <c r="R63" s="177" t="n">
        <v>118.5</v>
      </c>
      <c r="S63" s="177"/>
      <c r="T63" s="177"/>
      <c r="U63" s="177"/>
      <c r="V63" s="177"/>
      <c r="W63" s="253"/>
      <c r="X63" s="2" t="s">
        <v>853</v>
      </c>
    </row>
    <row r="64" s="2" customFormat="true" ht="56.25" hidden="true" customHeight="false" outlineLevel="0" collapsed="false">
      <c r="A64" s="91" t="s">
        <v>26</v>
      </c>
      <c r="B64" s="91" t="s">
        <v>52</v>
      </c>
      <c r="C64" s="91" t="s">
        <v>271</v>
      </c>
      <c r="D64" s="91" t="s">
        <v>152</v>
      </c>
      <c r="E64" s="91"/>
      <c r="F64" s="27" t="s">
        <v>415</v>
      </c>
      <c r="G64" s="112"/>
      <c r="H64" s="240" t="s">
        <v>683</v>
      </c>
      <c r="I64" s="240" t="s">
        <v>173</v>
      </c>
      <c r="J64" s="240" t="s">
        <v>145</v>
      </c>
      <c r="K64" s="240" t="s">
        <v>754</v>
      </c>
      <c r="L64" s="252" t="s">
        <v>747</v>
      </c>
      <c r="M64" s="179"/>
      <c r="N64" s="180"/>
      <c r="O64" s="177"/>
      <c r="P64" s="177"/>
      <c r="Q64" s="177"/>
      <c r="R64" s="177" t="n">
        <v>150</v>
      </c>
      <c r="S64" s="177"/>
      <c r="T64" s="177"/>
      <c r="U64" s="177"/>
      <c r="V64" s="177"/>
      <c r="W64" s="253"/>
      <c r="X64" s="2" t="s">
        <v>855</v>
      </c>
    </row>
    <row r="65" s="2" customFormat="true" ht="67.5" hidden="true" customHeight="false" outlineLevel="0" collapsed="false">
      <c r="A65" s="91" t="s">
        <v>26</v>
      </c>
      <c r="B65" s="91" t="s">
        <v>52</v>
      </c>
      <c r="C65" s="91" t="s">
        <v>271</v>
      </c>
      <c r="D65" s="91" t="s">
        <v>156</v>
      </c>
      <c r="E65" s="91"/>
      <c r="F65" s="27" t="s">
        <v>416</v>
      </c>
      <c r="G65" s="112"/>
      <c r="H65" s="240" t="s">
        <v>683</v>
      </c>
      <c r="I65" s="240" t="s">
        <v>173</v>
      </c>
      <c r="J65" s="240" t="s">
        <v>145</v>
      </c>
      <c r="K65" s="240" t="s">
        <v>755</v>
      </c>
      <c r="L65" s="252" t="s">
        <v>747</v>
      </c>
      <c r="M65" s="179"/>
      <c r="N65" s="180"/>
      <c r="O65" s="177"/>
      <c r="P65" s="177"/>
      <c r="Q65" s="177"/>
      <c r="R65" s="177" t="n">
        <v>150</v>
      </c>
      <c r="S65" s="177"/>
      <c r="T65" s="177"/>
      <c r="U65" s="177"/>
      <c r="V65" s="177"/>
      <c r="W65" s="253"/>
      <c r="X65" s="2" t="s">
        <v>855</v>
      </c>
    </row>
    <row r="66" s="2" customFormat="true" ht="33.75" hidden="true" customHeight="false" outlineLevel="0" collapsed="false">
      <c r="A66" s="91" t="s">
        <v>26</v>
      </c>
      <c r="B66" s="91" t="s">
        <v>52</v>
      </c>
      <c r="C66" s="91" t="s">
        <v>417</v>
      </c>
      <c r="D66" s="91" t="s">
        <v>26</v>
      </c>
      <c r="E66" s="91"/>
      <c r="F66" s="27" t="s">
        <v>420</v>
      </c>
      <c r="G66" s="112"/>
      <c r="H66" s="240" t="s">
        <v>683</v>
      </c>
      <c r="I66" s="240" t="s">
        <v>173</v>
      </c>
      <c r="J66" s="240" t="s">
        <v>145</v>
      </c>
      <c r="K66" s="240" t="s">
        <v>731</v>
      </c>
      <c r="L66" s="252" t="s">
        <v>689</v>
      </c>
      <c r="M66" s="179"/>
      <c r="N66" s="180"/>
      <c r="O66" s="177"/>
      <c r="P66" s="177"/>
      <c r="Q66" s="177"/>
      <c r="R66" s="177" t="n">
        <v>528.8</v>
      </c>
      <c r="S66" s="177" t="n">
        <v>1937.4</v>
      </c>
      <c r="T66" s="177"/>
      <c r="U66" s="177"/>
      <c r="V66" s="177"/>
      <c r="W66" s="253"/>
      <c r="X66" s="2" t="s">
        <v>848</v>
      </c>
    </row>
    <row r="67" s="2" customFormat="true" ht="45" hidden="true" customHeight="false" outlineLevel="0" collapsed="false">
      <c r="A67" s="91" t="s">
        <v>26</v>
      </c>
      <c r="B67" s="91" t="s">
        <v>52</v>
      </c>
      <c r="C67" s="91" t="s">
        <v>417</v>
      </c>
      <c r="D67" s="91" t="s">
        <v>26</v>
      </c>
      <c r="E67" s="91"/>
      <c r="F67" s="27" t="s">
        <v>421</v>
      </c>
      <c r="G67" s="112"/>
      <c r="H67" s="240" t="s">
        <v>683</v>
      </c>
      <c r="I67" s="240" t="s">
        <v>173</v>
      </c>
      <c r="J67" s="240" t="s">
        <v>145</v>
      </c>
      <c r="K67" s="240" t="s">
        <v>756</v>
      </c>
      <c r="L67" s="252" t="s">
        <v>747</v>
      </c>
      <c r="M67" s="179"/>
      <c r="N67" s="180"/>
      <c r="O67" s="177"/>
      <c r="P67" s="177"/>
      <c r="Q67" s="177"/>
      <c r="R67" s="177" t="n">
        <v>615</v>
      </c>
      <c r="S67" s="177" t="n">
        <v>1496.4</v>
      </c>
      <c r="T67" s="177"/>
      <c r="U67" s="177"/>
      <c r="V67" s="177"/>
      <c r="W67" s="253"/>
      <c r="X67" s="2" t="s">
        <v>849</v>
      </c>
    </row>
    <row r="68" customFormat="false" ht="24" hidden="true" customHeight="false" outlineLevel="0" collapsed="false">
      <c r="A68" s="230" t="s">
        <v>26</v>
      </c>
      <c r="B68" s="230" t="s">
        <v>74</v>
      </c>
      <c r="C68" s="230"/>
      <c r="D68" s="230"/>
      <c r="E68" s="230"/>
      <c r="F68" s="231" t="s">
        <v>762</v>
      </c>
      <c r="G68" s="248" t="s">
        <v>682</v>
      </c>
      <c r="H68" s="240"/>
      <c r="I68" s="240"/>
      <c r="J68" s="240"/>
      <c r="K68" s="240"/>
      <c r="L68" s="240"/>
      <c r="M68" s="238" t="n">
        <f aca="false">SUM(M69:M71)</f>
        <v>62832.5</v>
      </c>
      <c r="N68" s="238" t="n">
        <f aca="false">SUM(N69:N71)-0.1</f>
        <v>62749.9</v>
      </c>
      <c r="O68" s="238" t="n">
        <f aca="false">SUM(O69:O71)</f>
        <v>70601.3</v>
      </c>
      <c r="P68" s="238" t="n">
        <f aca="false">SUM(P69:P71)</f>
        <v>83304.4</v>
      </c>
      <c r="Q68" s="238" t="n">
        <f aca="false">SUM(Q69:Q71)</f>
        <v>100006.1</v>
      </c>
      <c r="R68" s="238" t="n">
        <f aca="false">SUM(R69:R71)</f>
        <v>73215.7</v>
      </c>
      <c r="S68" s="238" t="n">
        <f aca="false">SUM(S69:S71)</f>
        <v>68328.5</v>
      </c>
      <c r="T68" s="238" t="n">
        <f aca="false">SUM(T69:T71)</f>
        <v>77408.7</v>
      </c>
      <c r="U68" s="238" t="n">
        <f aca="false">SUM(U69:U71)</f>
        <v>67264.2</v>
      </c>
      <c r="V68" s="238" t="n">
        <f aca="false">SUM(V69:V71)</f>
        <v>71406.988</v>
      </c>
      <c r="W68" s="235" t="n">
        <f aca="false">SUM(M68:S68)</f>
        <v>521038.4</v>
      </c>
    </row>
    <row r="69" customFormat="false" ht="36" hidden="true" customHeight="false" outlineLevel="0" collapsed="false">
      <c r="A69" s="230"/>
      <c r="B69" s="230"/>
      <c r="C69" s="230"/>
      <c r="D69" s="230"/>
      <c r="E69" s="230"/>
      <c r="F69" s="231"/>
      <c r="G69" s="248" t="s">
        <v>283</v>
      </c>
      <c r="H69" s="240" t="s">
        <v>683</v>
      </c>
      <c r="I69" s="240"/>
      <c r="J69" s="240"/>
      <c r="K69" s="240"/>
      <c r="L69" s="240"/>
      <c r="M69" s="249" t="n">
        <f aca="false">M74+M75</f>
        <v>40645.9</v>
      </c>
      <c r="N69" s="249" t="n">
        <f aca="false">N74+N75+N76</f>
        <v>41533</v>
      </c>
      <c r="O69" s="249" t="n">
        <f aca="false">O74+O75+4092</f>
        <v>47614.6</v>
      </c>
      <c r="P69" s="249" t="n">
        <f aca="false">P74+P75+P76+1347.1</f>
        <v>57993.9</v>
      </c>
      <c r="Q69" s="249" t="n">
        <f aca="false">Q74+Q75+Q78-79.8+Q76</f>
        <v>56282.2</v>
      </c>
      <c r="R69" s="249" t="n">
        <f aca="false">R74+R75+R78+R76+R83+R84+R85+R86+R87-80+0.1</f>
        <v>46238.3</v>
      </c>
      <c r="S69" s="249" t="n">
        <f aca="false">S74+S75+S78-80</f>
        <v>47178.5</v>
      </c>
      <c r="T69" s="249" t="n">
        <f aca="false">T74+T75+T78-80</f>
        <v>35627.7</v>
      </c>
      <c r="U69" s="249" t="n">
        <f aca="false">U74+U75+U78-80</f>
        <v>45822.6</v>
      </c>
      <c r="V69" s="249" t="n">
        <f aca="false">V74+V75+V78-80</f>
        <v>47595.924</v>
      </c>
      <c r="W69" s="235" t="n">
        <f aca="false">SUM(M69:S69)</f>
        <v>337486.4</v>
      </c>
      <c r="X69" s="236"/>
    </row>
    <row r="70" customFormat="false" ht="24" hidden="true" customHeight="false" outlineLevel="0" collapsed="false">
      <c r="A70" s="230"/>
      <c r="B70" s="230"/>
      <c r="C70" s="230"/>
      <c r="D70" s="230"/>
      <c r="E70" s="230"/>
      <c r="F70" s="231"/>
      <c r="G70" s="248" t="s">
        <v>684</v>
      </c>
      <c r="H70" s="240" t="s">
        <v>685</v>
      </c>
      <c r="I70" s="240"/>
      <c r="J70" s="240"/>
      <c r="K70" s="240"/>
      <c r="L70" s="240"/>
      <c r="M70" s="249"/>
      <c r="N70" s="249"/>
      <c r="O70" s="249"/>
      <c r="P70" s="249"/>
      <c r="Q70" s="249" t="n">
        <f aca="false">Q79</f>
        <v>18168.7</v>
      </c>
      <c r="R70" s="249"/>
      <c r="S70" s="249"/>
      <c r="T70" s="249"/>
      <c r="U70" s="249"/>
      <c r="V70" s="249"/>
      <c r="W70" s="235"/>
      <c r="X70" s="236"/>
    </row>
    <row r="71" customFormat="false" ht="48" hidden="true" customHeight="false" outlineLevel="0" collapsed="false">
      <c r="A71" s="240"/>
      <c r="B71" s="240"/>
      <c r="C71" s="240"/>
      <c r="D71" s="240"/>
      <c r="E71" s="240"/>
      <c r="F71" s="241"/>
      <c r="G71" s="248" t="s">
        <v>511</v>
      </c>
      <c r="H71" s="240" t="s">
        <v>686</v>
      </c>
      <c r="I71" s="240"/>
      <c r="J71" s="240"/>
      <c r="K71" s="240"/>
      <c r="L71" s="252"/>
      <c r="M71" s="249" t="n">
        <f aca="false">M72+M73</f>
        <v>22186.6</v>
      </c>
      <c r="N71" s="249" t="n">
        <f aca="false">N72+N73</f>
        <v>21217</v>
      </c>
      <c r="O71" s="249" t="n">
        <f aca="false">O72+2375.6</f>
        <v>22986.7</v>
      </c>
      <c r="P71" s="249" t="n">
        <f aca="false">P72+59.8+P73</f>
        <v>25310.5</v>
      </c>
      <c r="Q71" s="249" t="n">
        <f aca="false">Q72+79.8+Q73</f>
        <v>25555.2</v>
      </c>
      <c r="R71" s="249" t="n">
        <f aca="false">R72+80+R79</f>
        <v>26977.4</v>
      </c>
      <c r="S71" s="249" t="n">
        <f aca="false">S72+80</f>
        <v>21150</v>
      </c>
      <c r="T71" s="249" t="n">
        <f aca="false">T72+80+T81+T82</f>
        <v>41781</v>
      </c>
      <c r="U71" s="249" t="n">
        <f aca="false">U72+80</f>
        <v>21441.6</v>
      </c>
      <c r="V71" s="249" t="n">
        <f aca="false">V72+80+V82+V81</f>
        <v>23811.064</v>
      </c>
      <c r="W71" s="235" t="n">
        <f aca="false">SUM(M71:S71)</f>
        <v>165383.4</v>
      </c>
      <c r="X71" s="236"/>
      <c r="Z71" s="236"/>
    </row>
    <row r="72" customFormat="false" ht="74.25" hidden="true" customHeight="true" outlineLevel="0" collapsed="false">
      <c r="A72" s="240" t="s">
        <v>26</v>
      </c>
      <c r="B72" s="240" t="s">
        <v>74</v>
      </c>
      <c r="C72" s="240" t="s">
        <v>26</v>
      </c>
      <c r="D72" s="240" t="s">
        <v>26</v>
      </c>
      <c r="E72" s="240"/>
      <c r="F72" s="241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72" s="248" t="s">
        <v>511</v>
      </c>
      <c r="H72" s="240" t="s">
        <v>686</v>
      </c>
      <c r="I72" s="240" t="s">
        <v>173</v>
      </c>
      <c r="J72" s="240" t="s">
        <v>152</v>
      </c>
      <c r="K72" s="240" t="s">
        <v>763</v>
      </c>
      <c r="L72" s="252" t="s">
        <v>689</v>
      </c>
      <c r="M72" s="249" t="n">
        <v>22179.3</v>
      </c>
      <c r="N72" s="249" t="n">
        <v>21181.2</v>
      </c>
      <c r="O72" s="249" t="n">
        <v>20611.1</v>
      </c>
      <c r="P72" s="249" t="n">
        <v>25216.5</v>
      </c>
      <c r="Q72" s="249" t="n">
        <v>25112.5</v>
      </c>
      <c r="R72" s="249" t="n">
        <v>25517.5</v>
      </c>
      <c r="S72" s="249" t="n">
        <v>21070</v>
      </c>
      <c r="T72" s="249" t="n">
        <v>21090.7</v>
      </c>
      <c r="U72" s="249" t="n">
        <v>21361.6</v>
      </c>
      <c r="V72" s="249" t="n">
        <f aca="false">U72*1.04</f>
        <v>22216.064</v>
      </c>
      <c r="W72" s="235" t="n">
        <f aca="false">SUM(M72:S72)</f>
        <v>160888.1</v>
      </c>
    </row>
    <row r="73" customFormat="false" ht="48" hidden="true" customHeight="false" outlineLevel="0" collapsed="false">
      <c r="A73" s="240" t="s">
        <v>26</v>
      </c>
      <c r="B73" s="240" t="s">
        <v>74</v>
      </c>
      <c r="C73" s="240" t="s">
        <v>26</v>
      </c>
      <c r="D73" s="240" t="s">
        <v>145</v>
      </c>
      <c r="E73" s="240"/>
      <c r="F73" s="241" t="str">
        <f aca="false">'2'!E152</f>
        <v>Уплата налога на имущество организаций </v>
      </c>
      <c r="G73" s="248" t="s">
        <v>511</v>
      </c>
      <c r="H73" s="240" t="s">
        <v>686</v>
      </c>
      <c r="I73" s="240" t="s">
        <v>173</v>
      </c>
      <c r="J73" s="240" t="s">
        <v>152</v>
      </c>
      <c r="K73" s="240" t="s">
        <v>764</v>
      </c>
      <c r="L73" s="252" t="s">
        <v>689</v>
      </c>
      <c r="M73" s="249" t="n">
        <v>7.3</v>
      </c>
      <c r="N73" s="249" t="n">
        <f aca="false">35.8</f>
        <v>35.8</v>
      </c>
      <c r="O73" s="249" t="n">
        <v>6.6</v>
      </c>
      <c r="P73" s="249" t="n">
        <v>34.2</v>
      </c>
      <c r="Q73" s="249" t="n">
        <f aca="false">2418.3-Q75</f>
        <v>362.9</v>
      </c>
      <c r="R73" s="249" t="n">
        <v>0</v>
      </c>
      <c r="S73" s="249" t="n">
        <v>0</v>
      </c>
      <c r="T73" s="249" t="n">
        <v>0</v>
      </c>
      <c r="U73" s="249" t="n">
        <v>0</v>
      </c>
      <c r="V73" s="249" t="n">
        <v>0</v>
      </c>
      <c r="W73" s="235" t="n">
        <f aca="false">SUM(M73:S73)</f>
        <v>446.8</v>
      </c>
    </row>
    <row r="74" customFormat="false" ht="36" hidden="true" customHeight="false" outlineLevel="0" collapsed="false">
      <c r="A74" s="240" t="s">
        <v>26</v>
      </c>
      <c r="B74" s="240" t="s">
        <v>74</v>
      </c>
      <c r="C74" s="240" t="s">
        <v>145</v>
      </c>
      <c r="D74" s="240" t="s">
        <v>26</v>
      </c>
      <c r="E74" s="240"/>
      <c r="F74" s="241" t="str">
        <f aca="false">'2'!E153</f>
        <v>Реализация дополнительных образовательных программ</v>
      </c>
      <c r="G74" s="248" t="s">
        <v>283</v>
      </c>
      <c r="H74" s="240" t="s">
        <v>683</v>
      </c>
      <c r="I74" s="240" t="s">
        <v>173</v>
      </c>
      <c r="J74" s="240" t="s">
        <v>152</v>
      </c>
      <c r="K74" s="240" t="s">
        <v>765</v>
      </c>
      <c r="L74" s="240" t="s">
        <v>689</v>
      </c>
      <c r="M74" s="249" t="n">
        <v>38888</v>
      </c>
      <c r="N74" s="249" t="n">
        <v>40141</v>
      </c>
      <c r="O74" s="249" t="n">
        <v>42617.5</v>
      </c>
      <c r="P74" s="249" t="n">
        <v>53086.2</v>
      </c>
      <c r="Q74" s="249" t="n">
        <v>52392.7</v>
      </c>
      <c r="R74" s="249" t="n">
        <v>43022.7</v>
      </c>
      <c r="S74" s="249" t="n">
        <v>45689</v>
      </c>
      <c r="T74" s="249" t="n">
        <v>34138.2</v>
      </c>
      <c r="U74" s="249" t="n">
        <v>44333.1</v>
      </c>
      <c r="V74" s="249" t="n">
        <f aca="false">U74*1.04</f>
        <v>46106.424</v>
      </c>
      <c r="W74" s="235" t="n">
        <f aca="false">SUM(M74:S74)</f>
        <v>315837.1</v>
      </c>
    </row>
    <row r="75" customFormat="false" ht="36" hidden="true" customHeight="false" outlineLevel="0" collapsed="false">
      <c r="A75" s="240" t="s">
        <v>26</v>
      </c>
      <c r="B75" s="240" t="s">
        <v>74</v>
      </c>
      <c r="C75" s="240" t="s">
        <v>145</v>
      </c>
      <c r="D75" s="240" t="s">
        <v>145</v>
      </c>
      <c r="E75" s="240"/>
      <c r="F75" s="241" t="str">
        <f aca="false">'2'!E154</f>
        <v>Уплата налога на имущество организаций </v>
      </c>
      <c r="G75" s="248" t="s">
        <v>283</v>
      </c>
      <c r="H75" s="240" t="s">
        <v>683</v>
      </c>
      <c r="I75" s="240" t="s">
        <v>173</v>
      </c>
      <c r="J75" s="240" t="s">
        <v>152</v>
      </c>
      <c r="K75" s="240" t="s">
        <v>764</v>
      </c>
      <c r="L75" s="252" t="s">
        <v>689</v>
      </c>
      <c r="M75" s="249" t="n">
        <f aca="false">534+1231.2-M73</f>
        <v>1757.9</v>
      </c>
      <c r="N75" s="249" t="n">
        <f aca="false">1257.8-N73</f>
        <v>1222</v>
      </c>
      <c r="O75" s="249" t="n">
        <v>905.1</v>
      </c>
      <c r="P75" s="249" t="n">
        <f aca="false">3133.8-P73</f>
        <v>3099.6</v>
      </c>
      <c r="Q75" s="249" t="n">
        <v>2055.4</v>
      </c>
      <c r="R75" s="249" t="n">
        <v>0</v>
      </c>
      <c r="S75" s="249" t="n">
        <v>0</v>
      </c>
      <c r="T75" s="249" t="n">
        <v>0</v>
      </c>
      <c r="U75" s="249" t="n">
        <v>0</v>
      </c>
      <c r="V75" s="249" t="n">
        <v>0</v>
      </c>
      <c r="W75" s="235" t="n">
        <f aca="false">SUM(M75:S75)</f>
        <v>9040</v>
      </c>
    </row>
    <row r="76" customFormat="false" ht="36" hidden="true" customHeight="false" outlineLevel="0" collapsed="false">
      <c r="A76" s="240" t="s">
        <v>26</v>
      </c>
      <c r="B76" s="240" t="s">
        <v>74</v>
      </c>
      <c r="C76" s="240" t="s">
        <v>145</v>
      </c>
      <c r="D76" s="240" t="s">
        <v>152</v>
      </c>
      <c r="E76" s="240"/>
      <c r="F76" s="241" t="s">
        <v>272</v>
      </c>
      <c r="G76" s="248" t="s">
        <v>283</v>
      </c>
      <c r="H76" s="240" t="s">
        <v>683</v>
      </c>
      <c r="I76" s="240" t="s">
        <v>173</v>
      </c>
      <c r="J76" s="240" t="s">
        <v>152</v>
      </c>
      <c r="K76" s="240" t="s">
        <v>766</v>
      </c>
      <c r="L76" s="252" t="s">
        <v>689</v>
      </c>
      <c r="M76" s="249"/>
      <c r="N76" s="249" t="n">
        <v>170</v>
      </c>
      <c r="O76" s="249" t="n">
        <v>25</v>
      </c>
      <c r="P76" s="249" t="n">
        <v>461</v>
      </c>
      <c r="Q76" s="249" t="n">
        <v>447.9</v>
      </c>
      <c r="R76" s="249" t="n">
        <v>198</v>
      </c>
      <c r="S76" s="249" t="n">
        <v>0</v>
      </c>
      <c r="T76" s="249" t="n">
        <v>0</v>
      </c>
      <c r="U76" s="249" t="n">
        <v>0</v>
      </c>
      <c r="V76" s="249" t="n">
        <v>0</v>
      </c>
      <c r="W76" s="235" t="n">
        <f aca="false">SUM(M76:S76)</f>
        <v>1301.9</v>
      </c>
    </row>
    <row r="77" customFormat="false" ht="36" hidden="true" customHeight="false" outlineLevel="0" collapsed="false">
      <c r="A77" s="240" t="s">
        <v>26</v>
      </c>
      <c r="B77" s="240" t="s">
        <v>74</v>
      </c>
      <c r="C77" s="240" t="s">
        <v>145</v>
      </c>
      <c r="D77" s="240" t="s">
        <v>156</v>
      </c>
      <c r="E77" s="240"/>
      <c r="F77" s="241" t="s">
        <v>437</v>
      </c>
      <c r="G77" s="248" t="s">
        <v>283</v>
      </c>
      <c r="H77" s="250" t="s">
        <v>767</v>
      </c>
      <c r="I77" s="240" t="s">
        <v>173</v>
      </c>
      <c r="J77" s="240" t="s">
        <v>152</v>
      </c>
      <c r="K77" s="240" t="s">
        <v>768</v>
      </c>
      <c r="L77" s="252" t="s">
        <v>689</v>
      </c>
      <c r="M77" s="249"/>
      <c r="N77" s="249"/>
      <c r="O77" s="249" t="n">
        <v>6436</v>
      </c>
      <c r="P77" s="249"/>
      <c r="Q77" s="249" t="n">
        <v>0</v>
      </c>
      <c r="R77" s="249" t="n">
        <v>0</v>
      </c>
      <c r="S77" s="249" t="n">
        <v>0</v>
      </c>
      <c r="T77" s="249" t="n">
        <v>0</v>
      </c>
      <c r="U77" s="249" t="n">
        <v>0</v>
      </c>
      <c r="V77" s="249" t="n">
        <v>0</v>
      </c>
      <c r="W77" s="235" t="n">
        <f aca="false">SUM(M77:S77)</f>
        <v>6436</v>
      </c>
    </row>
    <row r="78" customFormat="false" ht="87" hidden="true" customHeight="true" outlineLevel="0" collapsed="false">
      <c r="A78" s="240" t="s">
        <v>26</v>
      </c>
      <c r="B78" s="240" t="s">
        <v>74</v>
      </c>
      <c r="C78" s="240" t="s">
        <v>145</v>
      </c>
      <c r="D78" s="240" t="s">
        <v>165</v>
      </c>
      <c r="E78" s="240"/>
      <c r="F78" s="241" t="s">
        <v>157</v>
      </c>
      <c r="G78" s="248" t="s">
        <v>769</v>
      </c>
      <c r="H78" s="240" t="s">
        <v>683</v>
      </c>
      <c r="I78" s="240" t="s">
        <v>173</v>
      </c>
      <c r="J78" s="240" t="s">
        <v>152</v>
      </c>
      <c r="K78" s="240" t="s">
        <v>771</v>
      </c>
      <c r="L78" s="252" t="s">
        <v>689</v>
      </c>
      <c r="M78" s="249"/>
      <c r="N78" s="249"/>
      <c r="O78" s="249"/>
      <c r="P78" s="249" t="n">
        <v>1406.9</v>
      </c>
      <c r="Q78" s="249" t="n">
        <v>1466</v>
      </c>
      <c r="R78" s="249" t="n">
        <f aca="false">1569.5</f>
        <v>1569.5</v>
      </c>
      <c r="S78" s="249" t="n">
        <f aca="false">1569.5</f>
        <v>1569.5</v>
      </c>
      <c r="T78" s="249" t="n">
        <f aca="false">1569.5</f>
        <v>1569.5</v>
      </c>
      <c r="U78" s="249" t="n">
        <f aca="false">1569.5</f>
        <v>1569.5</v>
      </c>
      <c r="V78" s="249" t="n">
        <f aca="false">1569.5</f>
        <v>1569.5</v>
      </c>
      <c r="W78" s="235" t="n">
        <f aca="false">SUM(M78:S78)</f>
        <v>6011.9</v>
      </c>
    </row>
    <row r="79" customFormat="false" ht="71.45" hidden="true" customHeight="true" outlineLevel="0" collapsed="false">
      <c r="A79" s="240" t="s">
        <v>26</v>
      </c>
      <c r="B79" s="240" t="s">
        <v>74</v>
      </c>
      <c r="C79" s="240" t="s">
        <v>226</v>
      </c>
      <c r="D79" s="240" t="s">
        <v>26</v>
      </c>
      <c r="E79" s="240"/>
      <c r="F79" s="81" t="s">
        <v>500</v>
      </c>
      <c r="G79" s="248" t="s">
        <v>773</v>
      </c>
      <c r="H79" s="240" t="s">
        <v>685</v>
      </c>
      <c r="I79" s="240" t="s">
        <v>199</v>
      </c>
      <c r="J79" s="240" t="s">
        <v>26</v>
      </c>
      <c r="K79" s="240" t="s">
        <v>774</v>
      </c>
      <c r="L79" s="252" t="s">
        <v>760</v>
      </c>
      <c r="M79" s="249"/>
      <c r="N79" s="249"/>
      <c r="O79" s="249"/>
      <c r="P79" s="249"/>
      <c r="Q79" s="249" t="n">
        <v>18168.7</v>
      </c>
      <c r="R79" s="249" t="n">
        <v>1379.9</v>
      </c>
      <c r="S79" s="249"/>
      <c r="T79" s="249"/>
      <c r="U79" s="249"/>
      <c r="V79" s="249"/>
      <c r="W79" s="235"/>
    </row>
    <row r="80" customFormat="false" ht="34.9" hidden="true" customHeight="true" outlineLevel="0" collapsed="false">
      <c r="A80" s="240" t="s">
        <v>26</v>
      </c>
      <c r="B80" s="240" t="s">
        <v>74</v>
      </c>
      <c r="C80" s="240" t="s">
        <v>226</v>
      </c>
      <c r="D80" s="240" t="s">
        <v>145</v>
      </c>
      <c r="E80" s="240"/>
      <c r="F80" s="90" t="s">
        <v>775</v>
      </c>
      <c r="G80" s="248" t="s">
        <v>684</v>
      </c>
      <c r="H80" s="240" t="s">
        <v>685</v>
      </c>
      <c r="I80" s="240" t="s">
        <v>199</v>
      </c>
      <c r="J80" s="240" t="s">
        <v>26</v>
      </c>
      <c r="K80" s="240" t="s">
        <v>776</v>
      </c>
      <c r="L80" s="252" t="s">
        <v>777</v>
      </c>
      <c r="M80" s="249"/>
      <c r="N80" s="249"/>
      <c r="O80" s="249"/>
      <c r="P80" s="249"/>
      <c r="Q80" s="249"/>
      <c r="R80" s="249" t="n">
        <v>0.1</v>
      </c>
      <c r="S80" s="249"/>
      <c r="T80" s="249"/>
      <c r="U80" s="249"/>
      <c r="V80" s="249"/>
      <c r="W80" s="235"/>
    </row>
    <row r="81" customFormat="false" ht="49.15" hidden="true" customHeight="true" outlineLevel="0" collapsed="false">
      <c r="A81" s="240" t="s">
        <v>26</v>
      </c>
      <c r="B81" s="240" t="s">
        <v>74</v>
      </c>
      <c r="C81" s="240" t="s">
        <v>234</v>
      </c>
      <c r="D81" s="240"/>
      <c r="E81" s="240"/>
      <c r="F81" s="27" t="s">
        <v>504</v>
      </c>
      <c r="G81" s="248" t="s">
        <v>511</v>
      </c>
      <c r="H81" s="240" t="s">
        <v>686</v>
      </c>
      <c r="I81" s="240" t="s">
        <v>173</v>
      </c>
      <c r="J81" s="240" t="s">
        <v>145</v>
      </c>
      <c r="K81" s="240" t="s">
        <v>778</v>
      </c>
      <c r="L81" s="252" t="s">
        <v>689</v>
      </c>
      <c r="M81" s="249"/>
      <c r="N81" s="249"/>
      <c r="O81" s="249"/>
      <c r="P81" s="249"/>
      <c r="Q81" s="249"/>
      <c r="R81" s="249"/>
      <c r="S81" s="249"/>
      <c r="T81" s="249" t="n">
        <v>20610.3</v>
      </c>
      <c r="U81" s="249"/>
      <c r="V81" s="249" t="n">
        <v>1500</v>
      </c>
      <c r="W81" s="235"/>
    </row>
    <row r="82" customFormat="false" ht="45" hidden="true" customHeight="true" outlineLevel="0" collapsed="false">
      <c r="A82" s="240" t="s">
        <v>26</v>
      </c>
      <c r="B82" s="240" t="s">
        <v>74</v>
      </c>
      <c r="C82" s="240" t="s">
        <v>244</v>
      </c>
      <c r="D82" s="240"/>
      <c r="E82" s="240"/>
      <c r="F82" s="27" t="s">
        <v>508</v>
      </c>
      <c r="G82" s="248" t="s">
        <v>511</v>
      </c>
      <c r="H82" s="240" t="s">
        <v>686</v>
      </c>
      <c r="I82" s="240" t="s">
        <v>173</v>
      </c>
      <c r="J82" s="240" t="s">
        <v>145</v>
      </c>
      <c r="K82" s="240" t="s">
        <v>778</v>
      </c>
      <c r="L82" s="252" t="s">
        <v>689</v>
      </c>
      <c r="M82" s="249"/>
      <c r="N82" s="249"/>
      <c r="O82" s="249"/>
      <c r="P82" s="249"/>
      <c r="Q82" s="249"/>
      <c r="R82" s="249"/>
      <c r="S82" s="249"/>
      <c r="T82" s="249" t="n">
        <f aca="false">25-25</f>
        <v>0</v>
      </c>
      <c r="U82" s="249"/>
      <c r="V82" s="249" t="n">
        <v>15</v>
      </c>
      <c r="W82" s="235"/>
    </row>
    <row r="83" customFormat="false" ht="51" hidden="true" customHeight="true" outlineLevel="0" collapsed="false">
      <c r="A83" s="240" t="s">
        <v>26</v>
      </c>
      <c r="B83" s="240" t="s">
        <v>74</v>
      </c>
      <c r="C83" s="240" t="s">
        <v>254</v>
      </c>
      <c r="D83" s="240" t="s">
        <v>26</v>
      </c>
      <c r="E83" s="240"/>
      <c r="F83" s="27" t="s">
        <v>519</v>
      </c>
      <c r="G83" s="248"/>
      <c r="H83" s="240" t="s">
        <v>683</v>
      </c>
      <c r="I83" s="240" t="s">
        <v>173</v>
      </c>
      <c r="J83" s="240" t="s">
        <v>152</v>
      </c>
      <c r="K83" s="240" t="s">
        <v>780</v>
      </c>
      <c r="L83" s="252" t="s">
        <v>781</v>
      </c>
      <c r="M83" s="249"/>
      <c r="N83" s="249"/>
      <c r="O83" s="249"/>
      <c r="P83" s="249"/>
      <c r="Q83" s="249"/>
      <c r="R83" s="249" t="n">
        <v>1000</v>
      </c>
      <c r="S83" s="249"/>
      <c r="T83" s="249"/>
      <c r="U83" s="249"/>
      <c r="V83" s="249"/>
      <c r="W83" s="235"/>
      <c r="X83" s="216" t="s">
        <v>846</v>
      </c>
    </row>
    <row r="84" customFormat="false" ht="51" hidden="true" customHeight="true" outlineLevel="0" collapsed="false">
      <c r="A84" s="240" t="s">
        <v>26</v>
      </c>
      <c r="B84" s="240" t="s">
        <v>74</v>
      </c>
      <c r="C84" s="240" t="s">
        <v>254</v>
      </c>
      <c r="D84" s="240" t="s">
        <v>145</v>
      </c>
      <c r="E84" s="240"/>
      <c r="F84" s="27" t="s">
        <v>520</v>
      </c>
      <c r="G84" s="248"/>
      <c r="H84" s="240" t="s">
        <v>683</v>
      </c>
      <c r="I84" s="240" t="s">
        <v>173</v>
      </c>
      <c r="J84" s="240" t="s">
        <v>152</v>
      </c>
      <c r="K84" s="240" t="s">
        <v>782</v>
      </c>
      <c r="L84" s="252" t="s">
        <v>781</v>
      </c>
      <c r="M84" s="249"/>
      <c r="N84" s="249"/>
      <c r="O84" s="249"/>
      <c r="P84" s="249"/>
      <c r="Q84" s="249"/>
      <c r="R84" s="249" t="n">
        <v>150</v>
      </c>
      <c r="S84" s="249"/>
      <c r="T84" s="249"/>
      <c r="U84" s="249"/>
      <c r="V84" s="249"/>
      <c r="W84" s="235"/>
      <c r="X84" s="216" t="s">
        <v>853</v>
      </c>
    </row>
    <row r="85" customFormat="false" ht="60" hidden="true" customHeight="true" outlineLevel="0" collapsed="false">
      <c r="A85" s="240" t="s">
        <v>26</v>
      </c>
      <c r="B85" s="240" t="s">
        <v>74</v>
      </c>
      <c r="C85" s="240" t="s">
        <v>254</v>
      </c>
      <c r="D85" s="240" t="s">
        <v>152</v>
      </c>
      <c r="E85" s="240"/>
      <c r="F85" s="27" t="s">
        <v>521</v>
      </c>
      <c r="G85" s="248"/>
      <c r="H85" s="240" t="s">
        <v>683</v>
      </c>
      <c r="I85" s="240" t="s">
        <v>173</v>
      </c>
      <c r="J85" s="240" t="s">
        <v>152</v>
      </c>
      <c r="K85" s="240" t="s">
        <v>783</v>
      </c>
      <c r="L85" s="252" t="s">
        <v>781</v>
      </c>
      <c r="M85" s="249"/>
      <c r="N85" s="249"/>
      <c r="O85" s="249"/>
      <c r="P85" s="249"/>
      <c r="Q85" s="249"/>
      <c r="R85" s="249" t="n">
        <v>150</v>
      </c>
      <c r="S85" s="249"/>
      <c r="T85" s="249"/>
      <c r="U85" s="249"/>
      <c r="V85" s="249"/>
      <c r="W85" s="235"/>
      <c r="X85" s="216" t="s">
        <v>855</v>
      </c>
    </row>
    <row r="86" customFormat="false" ht="69" hidden="true" customHeight="true" outlineLevel="0" collapsed="false">
      <c r="A86" s="240" t="s">
        <v>26</v>
      </c>
      <c r="B86" s="240" t="s">
        <v>74</v>
      </c>
      <c r="C86" s="240" t="s">
        <v>254</v>
      </c>
      <c r="D86" s="240" t="s">
        <v>156</v>
      </c>
      <c r="E86" s="240"/>
      <c r="F86" s="27" t="s">
        <v>522</v>
      </c>
      <c r="G86" s="248"/>
      <c r="H86" s="240" t="s">
        <v>683</v>
      </c>
      <c r="I86" s="240" t="s">
        <v>173</v>
      </c>
      <c r="J86" s="240" t="s">
        <v>152</v>
      </c>
      <c r="K86" s="240" t="s">
        <v>784</v>
      </c>
      <c r="L86" s="252" t="s">
        <v>781</v>
      </c>
      <c r="M86" s="249"/>
      <c r="N86" s="249"/>
      <c r="O86" s="249"/>
      <c r="P86" s="249"/>
      <c r="Q86" s="249"/>
      <c r="R86" s="249" t="n">
        <v>219.4</v>
      </c>
      <c r="S86" s="249"/>
      <c r="T86" s="249"/>
      <c r="U86" s="249"/>
      <c r="V86" s="249"/>
      <c r="W86" s="235"/>
      <c r="X86" s="216" t="s">
        <v>855</v>
      </c>
    </row>
    <row r="87" customFormat="false" ht="22.15" hidden="true" customHeight="true" outlineLevel="0" collapsed="false">
      <c r="A87" s="240" t="s">
        <v>26</v>
      </c>
      <c r="B87" s="240" t="s">
        <v>74</v>
      </c>
      <c r="C87" s="240" t="s">
        <v>262</v>
      </c>
      <c r="D87" s="240"/>
      <c r="E87" s="240"/>
      <c r="F87" s="27" t="s">
        <v>523</v>
      </c>
      <c r="G87" s="248"/>
      <c r="H87" s="240" t="s">
        <v>683</v>
      </c>
      <c r="I87" s="240" t="s">
        <v>173</v>
      </c>
      <c r="J87" s="240" t="s">
        <v>152</v>
      </c>
      <c r="K87" s="240" t="s">
        <v>787</v>
      </c>
      <c r="L87" s="252" t="s">
        <v>747</v>
      </c>
      <c r="M87" s="249"/>
      <c r="N87" s="249"/>
      <c r="O87" s="249"/>
      <c r="P87" s="249"/>
      <c r="Q87" s="249"/>
      <c r="R87" s="249" t="n">
        <v>8.6</v>
      </c>
      <c r="S87" s="249"/>
      <c r="T87" s="249"/>
      <c r="U87" s="249"/>
      <c r="V87" s="249"/>
      <c r="W87" s="235"/>
      <c r="X87" s="216" t="s">
        <v>853</v>
      </c>
    </row>
    <row r="88" s="258" customFormat="true" ht="14.25" hidden="true" customHeight="false" outlineLevel="0" collapsed="false">
      <c r="A88" s="230" t="s">
        <v>26</v>
      </c>
      <c r="B88" s="230" t="s">
        <v>94</v>
      </c>
      <c r="C88" s="230" t="s">
        <v>26</v>
      </c>
      <c r="D88" s="230"/>
      <c r="E88" s="230"/>
      <c r="F88" s="231" t="s">
        <v>95</v>
      </c>
      <c r="G88" s="256" t="s">
        <v>682</v>
      </c>
      <c r="H88" s="230"/>
      <c r="I88" s="230"/>
      <c r="J88" s="230"/>
      <c r="K88" s="230"/>
      <c r="L88" s="257"/>
      <c r="M88" s="238" t="n">
        <f aca="false">SUM(M89:M90)</f>
        <v>23631.8</v>
      </c>
      <c r="N88" s="238" t="n">
        <f aca="false">SUM(N91:N112)</f>
        <v>26978.2</v>
      </c>
      <c r="O88" s="238" t="n">
        <f aca="false">SUM(O91:O114)+0.1</f>
        <v>28134.7</v>
      </c>
      <c r="P88" s="238" t="n">
        <f aca="false">SUM(P91:P114)</f>
        <v>31601.9</v>
      </c>
      <c r="Q88" s="238" t="n">
        <f aca="false">SUM(Q91:Q114)</f>
        <v>30475.7</v>
      </c>
      <c r="R88" s="238" t="n">
        <f aca="false">SUM(R89:R90)</f>
        <v>27668.6</v>
      </c>
      <c r="S88" s="238" t="n">
        <f aca="false">SUM(S91:S114)</f>
        <v>31836.1</v>
      </c>
      <c r="T88" s="238" t="n">
        <f aca="false">SUM(T91:T114)</f>
        <v>34034.8</v>
      </c>
      <c r="U88" s="238" t="n">
        <f aca="false">SUM(U91:U114)</f>
        <v>34649.1</v>
      </c>
      <c r="V88" s="238" t="n">
        <f aca="false">SUM(V91:V114)</f>
        <v>34778.176</v>
      </c>
      <c r="W88" s="235" t="n">
        <f aca="false">SUM(M88:S88)</f>
        <v>200327</v>
      </c>
    </row>
    <row r="89" customFormat="false" ht="36" hidden="true" customHeight="false" outlineLevel="0" collapsed="false">
      <c r="A89" s="240"/>
      <c r="B89" s="240"/>
      <c r="C89" s="240"/>
      <c r="D89" s="240"/>
      <c r="E89" s="240"/>
      <c r="F89" s="231"/>
      <c r="G89" s="248" t="s">
        <v>283</v>
      </c>
      <c r="H89" s="240" t="s">
        <v>683</v>
      </c>
      <c r="I89" s="240"/>
      <c r="J89" s="240"/>
      <c r="K89" s="240"/>
      <c r="L89" s="252"/>
      <c r="M89" s="238" t="n">
        <f aca="false">M91+M104+M106+M109</f>
        <v>6293</v>
      </c>
      <c r="N89" s="238" t="n">
        <f aca="false">N91+N104+N106+N109</f>
        <v>9313.9</v>
      </c>
      <c r="O89" s="238" t="n">
        <f aca="false">O91+O104+O106+O109+O105+O114</f>
        <v>12921.5</v>
      </c>
      <c r="P89" s="238" t="n">
        <f aca="false">P91+P104+P106+P109+P105+P114</f>
        <v>15455.4</v>
      </c>
      <c r="Q89" s="238" t="n">
        <f aca="false">Q91+Q104+Q106+Q109+Q105+Q114</f>
        <v>14662.5</v>
      </c>
      <c r="R89" s="238" t="n">
        <f aca="false">R104+R106+R109+R105+R114+0.1+R107+R111</f>
        <v>11843.5</v>
      </c>
      <c r="S89" s="238" t="n">
        <f aca="false">S104+S106+S109+S105+S114+S107+S111</f>
        <v>18397.7</v>
      </c>
      <c r="T89" s="238" t="n">
        <f aca="false">T104+T106+T109+T105+T114+0.1+T107+T111</f>
        <v>18325.7</v>
      </c>
      <c r="U89" s="238" t="n">
        <f aca="false">U104+U106+U109+U105+U114+0.1+U107+U111</f>
        <v>18353.1</v>
      </c>
      <c r="V89" s="238" t="n">
        <f aca="false">V104+V106+V109+V105+V114+0.1+V107+V111</f>
        <v>18364.632</v>
      </c>
      <c r="W89" s="235" t="n">
        <f aca="false">SUM(M89:S89)</f>
        <v>88887.5</v>
      </c>
    </row>
    <row r="90" customFormat="false" ht="24" hidden="true" customHeight="false" outlineLevel="0" collapsed="false">
      <c r="A90" s="240"/>
      <c r="B90" s="240"/>
      <c r="C90" s="240"/>
      <c r="D90" s="240"/>
      <c r="E90" s="240"/>
      <c r="F90" s="231"/>
      <c r="G90" s="248" t="s">
        <v>684</v>
      </c>
      <c r="H90" s="240" t="s">
        <v>685</v>
      </c>
      <c r="I90" s="240"/>
      <c r="J90" s="240"/>
      <c r="K90" s="240"/>
      <c r="L90" s="252"/>
      <c r="M90" s="238" t="n">
        <f aca="false">M92+M93+M112+M94+M95+M108+M96+M97+M99+M98+M105</f>
        <v>17338.8</v>
      </c>
      <c r="N90" s="238" t="n">
        <f aca="false">N92+N93+N112+N94+N95+N108+N96+N97+N99+N98+N105</f>
        <v>17664.3</v>
      </c>
      <c r="O90" s="238" t="n">
        <f aca="false">O92+O93+O112+O94+O95+O108+O96+O97+O99+O98+O100+O103</f>
        <v>15213.1</v>
      </c>
      <c r="P90" s="238" t="n">
        <f aca="false">P92+P93+P112+P94+P95+P108+P96+P97+P99+P98+P100+P103+P101+P102</f>
        <v>16146.5</v>
      </c>
      <c r="Q90" s="238" t="n">
        <f aca="false">Q92+Q93+Q112+Q94+Q95+Q108+Q96+Q97+Q99+Q98+Q100+Q103+Q101+Q102</f>
        <v>15813.2</v>
      </c>
      <c r="R90" s="238" t="n">
        <f aca="false">R92+R93+R112+R94+R95+R108+R96+R97+R99+R98+R100+R103+R101+R102+R91</f>
        <v>15825.1</v>
      </c>
      <c r="S90" s="238" t="n">
        <f aca="false">S92+S93+S112+S94+S95+S108+S96+S97+S99+S98+S100+S103+S101+S102+S91</f>
        <v>13367.6</v>
      </c>
      <c r="T90" s="238" t="n">
        <f aca="false">T92+T93+T112+T94+T95+T108+T96+T97+T99+T98+T100+T103+T101+T102+T91</f>
        <v>15709.2</v>
      </c>
      <c r="U90" s="238" t="n">
        <f aca="false">U92+U93+U112+U94+U95+U108+U96+U97+U99+U98+U100+U103+U101+U102+U91</f>
        <v>16296.1</v>
      </c>
      <c r="V90" s="238" t="n">
        <f aca="false">V92+V93+V112+V94+V95+V108+V96+V97+V99+V98+V100+V103+V101+V102+V91</f>
        <v>16413.644</v>
      </c>
      <c r="W90" s="235" t="n">
        <f aca="false">SUM(M90:S90)</f>
        <v>111368.6</v>
      </c>
    </row>
    <row r="91" customFormat="false" ht="62.25" hidden="true" customHeight="true" outlineLevel="0" collapsed="false">
      <c r="A91" s="240" t="s">
        <v>26</v>
      </c>
      <c r="B91" s="240" t="s">
        <v>94</v>
      </c>
      <c r="C91" s="240" t="s">
        <v>145</v>
      </c>
      <c r="D91" s="240" t="s">
        <v>26</v>
      </c>
      <c r="E91" s="240"/>
      <c r="F91" s="241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91" s="248" t="s">
        <v>283</v>
      </c>
      <c r="H91" s="240" t="s">
        <v>685</v>
      </c>
      <c r="I91" s="240" t="s">
        <v>173</v>
      </c>
      <c r="J91" s="240" t="s">
        <v>189</v>
      </c>
      <c r="K91" s="240" t="s">
        <v>788</v>
      </c>
      <c r="L91" s="252" t="s">
        <v>789</v>
      </c>
      <c r="M91" s="249"/>
      <c r="N91" s="249"/>
      <c r="O91" s="249"/>
      <c r="P91" s="249"/>
      <c r="Q91" s="249"/>
      <c r="R91" s="249"/>
      <c r="S91" s="249" t="n">
        <v>0</v>
      </c>
      <c r="T91" s="249" t="n">
        <v>3.3</v>
      </c>
      <c r="U91" s="249" t="n">
        <v>3.3</v>
      </c>
      <c r="V91" s="249" t="n">
        <v>3.3</v>
      </c>
      <c r="W91" s="235" t="n">
        <f aca="false">SUM(M91:S91)</f>
        <v>0</v>
      </c>
    </row>
    <row r="92" customFormat="false" ht="36" hidden="true" customHeight="false" outlineLevel="0" collapsed="false">
      <c r="A92" s="240" t="s">
        <v>26</v>
      </c>
      <c r="B92" s="240" t="s">
        <v>94</v>
      </c>
      <c r="C92" s="240" t="s">
        <v>145</v>
      </c>
      <c r="D92" s="240" t="s">
        <v>145</v>
      </c>
      <c r="E92" s="240"/>
      <c r="F92" s="241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92" s="248" t="s">
        <v>684</v>
      </c>
      <c r="H92" s="240" t="s">
        <v>685</v>
      </c>
      <c r="I92" s="240" t="s">
        <v>194</v>
      </c>
      <c r="J92" s="240" t="s">
        <v>156</v>
      </c>
      <c r="K92" s="240" t="s">
        <v>790</v>
      </c>
      <c r="L92" s="252" t="s">
        <v>789</v>
      </c>
      <c r="M92" s="249" t="n">
        <v>961</v>
      </c>
      <c r="N92" s="249" t="n">
        <v>1700.5</v>
      </c>
      <c r="O92" s="249" t="n">
        <v>1796.7</v>
      </c>
      <c r="P92" s="249" t="n">
        <v>1718.9</v>
      </c>
      <c r="Q92" s="249" t="n">
        <v>2038.3</v>
      </c>
      <c r="R92" s="249" t="n">
        <v>2080.2</v>
      </c>
      <c r="S92" s="249" t="n">
        <v>1640.7</v>
      </c>
      <c r="T92" s="249" t="n">
        <v>2327.7</v>
      </c>
      <c r="U92" s="249" t="n">
        <v>2327.7</v>
      </c>
      <c r="V92" s="249" t="n">
        <v>2327.7</v>
      </c>
      <c r="W92" s="235" t="n">
        <f aca="false">SUM(M92:S92)</f>
        <v>11936.3</v>
      </c>
    </row>
    <row r="93" customFormat="false" ht="24" hidden="true" customHeight="false" outlineLevel="0" collapsed="false">
      <c r="A93" s="240" t="s">
        <v>26</v>
      </c>
      <c r="B93" s="240" t="s">
        <v>94</v>
      </c>
      <c r="C93" s="240" t="s">
        <v>145</v>
      </c>
      <c r="D93" s="240" t="s">
        <v>152</v>
      </c>
      <c r="E93" s="240"/>
      <c r="F93" s="241" t="str">
        <f aca="false">'2'!E213</f>
        <v>Организация мероприятий по содержанию детей, находящихся под опекой (попечительством)</v>
      </c>
      <c r="G93" s="248" t="s">
        <v>684</v>
      </c>
      <c r="H93" s="240" t="s">
        <v>685</v>
      </c>
      <c r="I93" s="240" t="s">
        <v>194</v>
      </c>
      <c r="J93" s="240" t="s">
        <v>156</v>
      </c>
      <c r="K93" s="240" t="s">
        <v>791</v>
      </c>
      <c r="L93" s="252" t="s">
        <v>789</v>
      </c>
      <c r="M93" s="249" t="n">
        <v>8151</v>
      </c>
      <c r="N93" s="249" t="n">
        <v>8366.3</v>
      </c>
      <c r="O93" s="249" t="n">
        <v>8084.6</v>
      </c>
      <c r="P93" s="249" t="n">
        <v>8922.1</v>
      </c>
      <c r="Q93" s="249" t="n">
        <v>8393</v>
      </c>
      <c r="R93" s="249" t="n">
        <v>7898.7</v>
      </c>
      <c r="S93" s="249" t="n">
        <v>6263.4</v>
      </c>
      <c r="T93" s="249" t="n">
        <v>8911.4</v>
      </c>
      <c r="U93" s="249" t="n">
        <v>8911.4</v>
      </c>
      <c r="V93" s="249" t="n">
        <v>8911.4</v>
      </c>
      <c r="W93" s="235" t="n">
        <f aca="false">SUM(M93:S93)</f>
        <v>56079.1</v>
      </c>
    </row>
    <row r="94" customFormat="false" ht="36" hidden="true" customHeight="false" outlineLevel="0" collapsed="false">
      <c r="A94" s="240" t="s">
        <v>26</v>
      </c>
      <c r="B94" s="240" t="s">
        <v>94</v>
      </c>
      <c r="C94" s="240" t="s">
        <v>145</v>
      </c>
      <c r="D94" s="240" t="s">
        <v>156</v>
      </c>
      <c r="E94" s="240"/>
      <c r="F94" s="241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94" s="248" t="s">
        <v>684</v>
      </c>
      <c r="H94" s="240" t="s">
        <v>685</v>
      </c>
      <c r="I94" s="240" t="s">
        <v>194</v>
      </c>
      <c r="J94" s="240" t="s">
        <v>156</v>
      </c>
      <c r="K94" s="240" t="s">
        <v>792</v>
      </c>
      <c r="L94" s="252" t="s">
        <v>793</v>
      </c>
      <c r="M94" s="249" t="n">
        <v>85.4</v>
      </c>
      <c r="N94" s="249" t="n">
        <v>97.1</v>
      </c>
      <c r="O94" s="249" t="n">
        <v>83.9</v>
      </c>
      <c r="P94" s="249" t="n">
        <v>88.7</v>
      </c>
      <c r="Q94" s="249"/>
      <c r="R94" s="249"/>
      <c r="S94" s="249"/>
      <c r="T94" s="249"/>
      <c r="U94" s="249"/>
      <c r="V94" s="249"/>
      <c r="W94" s="235" t="n">
        <f aca="false">SUM(M94:S94)</f>
        <v>355.1</v>
      </c>
    </row>
    <row r="95" customFormat="false" ht="24" hidden="true" customHeight="false" outlineLevel="0" collapsed="false">
      <c r="A95" s="240" t="s">
        <v>26</v>
      </c>
      <c r="B95" s="240" t="s">
        <v>94</v>
      </c>
      <c r="C95" s="240" t="s">
        <v>145</v>
      </c>
      <c r="D95" s="240" t="s">
        <v>165</v>
      </c>
      <c r="E95" s="240"/>
      <c r="F95" s="241" t="str">
        <f aca="false">'2'!E215</f>
        <v>Организация опеки и попечительства в отношении несовершеннолетних</v>
      </c>
      <c r="G95" s="248" t="s">
        <v>684</v>
      </c>
      <c r="H95" s="240" t="s">
        <v>685</v>
      </c>
      <c r="I95" s="240" t="s">
        <v>194</v>
      </c>
      <c r="J95" s="240" t="s">
        <v>156</v>
      </c>
      <c r="K95" s="240" t="s">
        <v>794</v>
      </c>
      <c r="L95" s="252" t="s">
        <v>793</v>
      </c>
      <c r="M95" s="249" t="n">
        <v>2308.4</v>
      </c>
      <c r="N95" s="249" t="n">
        <v>1754.9</v>
      </c>
      <c r="O95" s="249" t="n">
        <f aca="false">2496.1-O103</f>
        <v>2406</v>
      </c>
      <c r="P95" s="249" t="n">
        <v>2662.4</v>
      </c>
      <c r="Q95" s="249"/>
      <c r="R95" s="249"/>
      <c r="S95" s="249"/>
      <c r="T95" s="249"/>
      <c r="U95" s="249"/>
      <c r="V95" s="249"/>
      <c r="W95" s="235" t="n">
        <f aca="false">SUM(M95:S95)</f>
        <v>9131.7</v>
      </c>
    </row>
    <row r="96" customFormat="false" ht="87" hidden="true" customHeight="true" outlineLevel="0" collapsed="false">
      <c r="A96" s="240" t="s">
        <v>26</v>
      </c>
      <c r="B96" s="240" t="s">
        <v>94</v>
      </c>
      <c r="C96" s="240" t="s">
        <v>145</v>
      </c>
      <c r="D96" s="240" t="s">
        <v>169</v>
      </c>
      <c r="E96" s="240"/>
      <c r="F96" s="241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96" s="248" t="s">
        <v>684</v>
      </c>
      <c r="H96" s="240" t="s">
        <v>685</v>
      </c>
      <c r="I96" s="240" t="s">
        <v>194</v>
      </c>
      <c r="J96" s="240" t="s">
        <v>156</v>
      </c>
      <c r="K96" s="240" t="s">
        <v>795</v>
      </c>
      <c r="L96" s="252" t="s">
        <v>793</v>
      </c>
      <c r="M96" s="249" t="n">
        <v>431.7</v>
      </c>
      <c r="N96" s="249" t="n">
        <v>712.1</v>
      </c>
      <c r="O96" s="249" t="n">
        <v>153.2</v>
      </c>
      <c r="P96" s="249" t="n">
        <v>222.3</v>
      </c>
      <c r="Q96" s="249" t="n">
        <v>170.4</v>
      </c>
      <c r="R96" s="249" t="n">
        <v>321.9</v>
      </c>
      <c r="S96" s="249" t="n">
        <v>515.6</v>
      </c>
      <c r="T96" s="249" t="n">
        <v>348.8</v>
      </c>
      <c r="U96" s="249" t="n">
        <v>348.8</v>
      </c>
      <c r="V96" s="249" t="n">
        <v>348.8</v>
      </c>
      <c r="W96" s="235" t="n">
        <f aca="false">SUM(M96:S96)</f>
        <v>2527.2</v>
      </c>
    </row>
    <row r="97" customFormat="false" ht="38.25" hidden="true" customHeight="true" outlineLevel="0" collapsed="false">
      <c r="A97" s="240" t="s">
        <v>26</v>
      </c>
      <c r="B97" s="240" t="s">
        <v>94</v>
      </c>
      <c r="C97" s="240" t="s">
        <v>145</v>
      </c>
      <c r="D97" s="240" t="s">
        <v>173</v>
      </c>
      <c r="E97" s="240"/>
      <c r="F97" s="241" t="str">
        <f aca="false">'2'!E217</f>
        <v>Организация мероприятий по развитию социальной поддержки усыновленных (удочеренных) детей</v>
      </c>
      <c r="G97" s="248" t="s">
        <v>684</v>
      </c>
      <c r="H97" s="240" t="s">
        <v>685</v>
      </c>
      <c r="I97" s="240" t="s">
        <v>194</v>
      </c>
      <c r="J97" s="240" t="s">
        <v>156</v>
      </c>
      <c r="K97" s="240" t="s">
        <v>796</v>
      </c>
      <c r="L97" s="252" t="s">
        <v>789</v>
      </c>
      <c r="M97" s="249"/>
      <c r="N97" s="249"/>
      <c r="O97" s="249" t="n">
        <v>0</v>
      </c>
      <c r="P97" s="249"/>
      <c r="Q97" s="249"/>
      <c r="R97" s="249" t="n">
        <v>40</v>
      </c>
      <c r="S97" s="249" t="n">
        <v>110</v>
      </c>
      <c r="T97" s="249" t="n">
        <v>42</v>
      </c>
      <c r="U97" s="249" t="n">
        <v>57</v>
      </c>
      <c r="V97" s="249" t="n">
        <f aca="false">U97*1.04</f>
        <v>59.28</v>
      </c>
      <c r="W97" s="235" t="n">
        <f aca="false">SUM(M97:S97)</f>
        <v>150</v>
      </c>
    </row>
    <row r="98" customFormat="false" ht="38.25" hidden="true" customHeight="true" outlineLevel="0" collapsed="false">
      <c r="A98" s="240" t="s">
        <v>26</v>
      </c>
      <c r="B98" s="240" t="s">
        <v>94</v>
      </c>
      <c r="C98" s="240" t="s">
        <v>145</v>
      </c>
      <c r="D98" s="240" t="s">
        <v>186</v>
      </c>
      <c r="E98" s="240"/>
      <c r="F98" s="241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98" s="248" t="s">
        <v>684</v>
      </c>
      <c r="H98" s="240" t="s">
        <v>685</v>
      </c>
      <c r="I98" s="240" t="s">
        <v>194</v>
      </c>
      <c r="J98" s="240" t="s">
        <v>156</v>
      </c>
      <c r="K98" s="240" t="s">
        <v>797</v>
      </c>
      <c r="L98" s="252" t="s">
        <v>789</v>
      </c>
      <c r="M98" s="249"/>
      <c r="N98" s="249"/>
      <c r="O98" s="249" t="n">
        <f aca="false">N98*1.045</f>
        <v>0</v>
      </c>
      <c r="P98" s="249" t="n">
        <f aca="false">N98*1.041</f>
        <v>0</v>
      </c>
      <c r="Q98" s="249" t="n">
        <f aca="false">N98*1.036</f>
        <v>0</v>
      </c>
      <c r="R98" s="249" t="n">
        <f aca="false">Q98</f>
        <v>0</v>
      </c>
      <c r="S98" s="249" t="n">
        <f aca="false">R98</f>
        <v>0</v>
      </c>
      <c r="T98" s="249" t="n">
        <f aca="false">S98</f>
        <v>0</v>
      </c>
      <c r="U98" s="249" t="n">
        <f aca="false">T98*1.04</f>
        <v>0</v>
      </c>
      <c r="V98" s="249" t="n">
        <f aca="false">U98*1.04</f>
        <v>0</v>
      </c>
      <c r="W98" s="235" t="n">
        <f aca="false">SUM(M98:S98)</f>
        <v>0</v>
      </c>
    </row>
    <row r="99" customFormat="false" ht="49.5" hidden="true" customHeight="true" outlineLevel="0" collapsed="false">
      <c r="A99" s="240" t="s">
        <v>26</v>
      </c>
      <c r="B99" s="240" t="s">
        <v>94</v>
      </c>
      <c r="C99" s="240" t="s">
        <v>145</v>
      </c>
      <c r="D99" s="240" t="s">
        <v>189</v>
      </c>
      <c r="E99" s="240"/>
      <c r="F99" s="241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99" s="248" t="s">
        <v>684</v>
      </c>
      <c r="H99" s="240" t="s">
        <v>685</v>
      </c>
      <c r="I99" s="240" t="s">
        <v>194</v>
      </c>
      <c r="J99" s="240" t="s">
        <v>156</v>
      </c>
      <c r="K99" s="240" t="s">
        <v>798</v>
      </c>
      <c r="L99" s="252" t="s">
        <v>789</v>
      </c>
      <c r="M99" s="249" t="n">
        <v>442.3</v>
      </c>
      <c r="N99" s="249" t="n">
        <v>296.9</v>
      </c>
      <c r="O99" s="249" t="n">
        <v>405.9</v>
      </c>
      <c r="P99" s="249" t="n">
        <v>345</v>
      </c>
      <c r="Q99" s="249" t="n">
        <v>352.1</v>
      </c>
      <c r="R99" s="249" t="n">
        <v>597</v>
      </c>
      <c r="S99" s="249" t="n">
        <v>294.2</v>
      </c>
      <c r="T99" s="249" t="n">
        <v>530.6</v>
      </c>
      <c r="U99" s="249" t="n">
        <v>530.6</v>
      </c>
      <c r="V99" s="249" t="n">
        <v>530.6</v>
      </c>
      <c r="W99" s="235" t="n">
        <f aca="false">SUM(M99:S99)</f>
        <v>2733.4</v>
      </c>
    </row>
    <row r="100" customFormat="false" ht="111.75" hidden="true" customHeight="true" outlineLevel="0" collapsed="false">
      <c r="A100" s="240" t="s">
        <v>26</v>
      </c>
      <c r="B100" s="240" t="s">
        <v>94</v>
      </c>
      <c r="C100" s="240" t="s">
        <v>145</v>
      </c>
      <c r="D100" s="240" t="s">
        <v>194</v>
      </c>
      <c r="E100" s="240"/>
      <c r="F100" s="241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100" s="248" t="s">
        <v>684</v>
      </c>
      <c r="H100" s="240" t="s">
        <v>685</v>
      </c>
      <c r="I100" s="240" t="s">
        <v>194</v>
      </c>
      <c r="J100" s="240" t="s">
        <v>156</v>
      </c>
      <c r="K100" s="240" t="s">
        <v>799</v>
      </c>
      <c r="L100" s="252" t="s">
        <v>800</v>
      </c>
      <c r="M100" s="249"/>
      <c r="N100" s="249"/>
      <c r="O100" s="249" t="n">
        <v>739.6</v>
      </c>
      <c r="P100" s="249" t="n">
        <v>773.7</v>
      </c>
      <c r="Q100" s="249" t="n">
        <v>692.8</v>
      </c>
      <c r="R100" s="249" t="n">
        <v>745.4</v>
      </c>
      <c r="S100" s="249" t="n">
        <v>980</v>
      </c>
      <c r="T100" s="249" t="n">
        <v>729.9</v>
      </c>
      <c r="U100" s="249" t="n">
        <v>729.9</v>
      </c>
      <c r="V100" s="249" t="n">
        <v>729.9</v>
      </c>
      <c r="W100" s="235" t="n">
        <f aca="false">SUM(M100:S100)</f>
        <v>3931.5</v>
      </c>
    </row>
    <row r="101" customFormat="false" ht="50.25" hidden="true" customHeight="true" outlineLevel="0" collapsed="false">
      <c r="A101" s="240" t="s">
        <v>26</v>
      </c>
      <c r="B101" s="240" t="s">
        <v>94</v>
      </c>
      <c r="C101" s="240" t="s">
        <v>145</v>
      </c>
      <c r="D101" s="240" t="s">
        <v>199</v>
      </c>
      <c r="E101" s="240"/>
      <c r="F101" s="241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101" s="248" t="s">
        <v>684</v>
      </c>
      <c r="H101" s="240" t="s">
        <v>685</v>
      </c>
      <c r="I101" s="240" t="s">
        <v>26</v>
      </c>
      <c r="J101" s="240" t="s">
        <v>156</v>
      </c>
      <c r="K101" s="240" t="s">
        <v>801</v>
      </c>
      <c r="L101" s="252" t="s">
        <v>789</v>
      </c>
      <c r="M101" s="249"/>
      <c r="N101" s="249"/>
      <c r="O101" s="249"/>
      <c r="P101" s="249"/>
      <c r="Q101" s="249"/>
      <c r="R101" s="249"/>
      <c r="S101" s="249"/>
      <c r="T101" s="249"/>
      <c r="U101" s="249"/>
      <c r="V101" s="249"/>
      <c r="W101" s="235" t="n">
        <f aca="false">SUM(M101:S101)</f>
        <v>0</v>
      </c>
    </row>
    <row r="102" customFormat="false" ht="99" hidden="true" customHeight="true" outlineLevel="0" collapsed="false">
      <c r="A102" s="240" t="s">
        <v>26</v>
      </c>
      <c r="B102" s="240" t="s">
        <v>94</v>
      </c>
      <c r="C102" s="240" t="s">
        <v>145</v>
      </c>
      <c r="D102" s="240" t="s">
        <v>206</v>
      </c>
      <c r="E102" s="240"/>
      <c r="F102" s="241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102" s="248" t="s">
        <v>684</v>
      </c>
      <c r="H102" s="240" t="s">
        <v>685</v>
      </c>
      <c r="I102" s="240" t="s">
        <v>26</v>
      </c>
      <c r="J102" s="240" t="s">
        <v>156</v>
      </c>
      <c r="K102" s="240" t="s">
        <v>792</v>
      </c>
      <c r="L102" s="252" t="s">
        <v>730</v>
      </c>
      <c r="M102" s="249"/>
      <c r="N102" s="249"/>
      <c r="O102" s="249"/>
      <c r="P102" s="249"/>
      <c r="Q102" s="249" t="n">
        <v>95.3</v>
      </c>
      <c r="R102" s="249" t="n">
        <v>96.8</v>
      </c>
      <c r="S102" s="249" t="n">
        <v>68.9</v>
      </c>
      <c r="T102" s="249" t="n">
        <v>61.4</v>
      </c>
      <c r="U102" s="249" t="n">
        <v>70.4</v>
      </c>
      <c r="V102" s="249" t="n">
        <f aca="false">U102*1.04</f>
        <v>73.216</v>
      </c>
      <c r="W102" s="235" t="n">
        <f aca="false">SUM(M102:S102)</f>
        <v>261</v>
      </c>
    </row>
    <row r="103" customFormat="false" ht="111.75" hidden="true" customHeight="true" outlineLevel="0" collapsed="false">
      <c r="A103" s="240" t="s">
        <v>26</v>
      </c>
      <c r="B103" s="240" t="s">
        <v>94</v>
      </c>
      <c r="C103" s="240" t="s">
        <v>145</v>
      </c>
      <c r="D103" s="240" t="s">
        <v>219</v>
      </c>
      <c r="E103" s="240"/>
      <c r="F103" s="241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103" s="248" t="s">
        <v>684</v>
      </c>
      <c r="H103" s="240" t="s">
        <v>685</v>
      </c>
      <c r="I103" s="240" t="s">
        <v>26</v>
      </c>
      <c r="J103" s="240" t="s">
        <v>156</v>
      </c>
      <c r="K103" s="240" t="s">
        <v>794</v>
      </c>
      <c r="L103" s="252" t="s">
        <v>730</v>
      </c>
      <c r="M103" s="249"/>
      <c r="N103" s="249"/>
      <c r="O103" s="249" t="n">
        <v>90.1</v>
      </c>
      <c r="P103" s="249"/>
      <c r="Q103" s="249" t="n">
        <v>2607.5</v>
      </c>
      <c r="R103" s="249" t="n">
        <v>2654.4</v>
      </c>
      <c r="S103" s="249" t="n">
        <v>2211.2</v>
      </c>
      <c r="T103" s="249" t="n">
        <v>1746.3</v>
      </c>
      <c r="U103" s="249" t="n">
        <v>2234.4</v>
      </c>
      <c r="V103" s="249" t="n">
        <f aca="false">U103*1.04</f>
        <v>2323.776</v>
      </c>
      <c r="W103" s="235" t="n">
        <f aca="false">SUM(M103:S103)</f>
        <v>7563.2</v>
      </c>
    </row>
    <row r="104" customFormat="false" ht="36" hidden="true" customHeight="false" outlineLevel="0" collapsed="false">
      <c r="A104" s="240" t="s">
        <v>26</v>
      </c>
      <c r="B104" s="240" t="s">
        <v>94</v>
      </c>
      <c r="C104" s="240" t="s">
        <v>152</v>
      </c>
      <c r="D104" s="240" t="s">
        <v>26</v>
      </c>
      <c r="E104" s="240"/>
      <c r="F104" s="241" t="str">
        <f aca="false">'2'!E225</f>
        <v>Учет (регистрация) многодетных семей</v>
      </c>
      <c r="G104" s="248" t="s">
        <v>283</v>
      </c>
      <c r="H104" s="240" t="s">
        <v>683</v>
      </c>
      <c r="I104" s="240" t="s">
        <v>26</v>
      </c>
      <c r="J104" s="240" t="s">
        <v>156</v>
      </c>
      <c r="K104" s="240" t="s">
        <v>802</v>
      </c>
      <c r="L104" s="252" t="s">
        <v>793</v>
      </c>
      <c r="M104" s="249" t="n">
        <v>386.8</v>
      </c>
      <c r="N104" s="249" t="n">
        <v>350.8</v>
      </c>
      <c r="O104" s="249" t="n">
        <v>364.6</v>
      </c>
      <c r="P104" s="249" t="n">
        <v>402.4</v>
      </c>
      <c r="Q104" s="249" t="n">
        <v>398</v>
      </c>
      <c r="R104" s="249" t="n">
        <v>403</v>
      </c>
      <c r="S104" s="249" t="n">
        <v>333</v>
      </c>
      <c r="T104" s="249" t="n">
        <v>260.9</v>
      </c>
      <c r="U104" s="249" t="n">
        <v>288.3</v>
      </c>
      <c r="V104" s="249" t="n">
        <f aca="false">U104*1.04</f>
        <v>299.832</v>
      </c>
      <c r="W104" s="235" t="n">
        <f aca="false">SUM(M104:S104)</f>
        <v>2638.6</v>
      </c>
    </row>
    <row r="105" customFormat="false" ht="36" hidden="true" customHeight="false" outlineLevel="0" collapsed="false">
      <c r="A105" s="240" t="s">
        <v>26</v>
      </c>
      <c r="B105" s="240" t="s">
        <v>94</v>
      </c>
      <c r="C105" s="240" t="s">
        <v>152</v>
      </c>
      <c r="D105" s="240" t="s">
        <v>145</v>
      </c>
      <c r="E105" s="240"/>
      <c r="F105" s="241" t="str">
        <f aca="false">'2'!E226</f>
        <v>Компенсация произведенных расходов на оплату коммунальных услуг размере 30 процентов</v>
      </c>
      <c r="G105" s="248" t="s">
        <v>283</v>
      </c>
      <c r="H105" s="252" t="s">
        <v>803</v>
      </c>
      <c r="I105" s="240" t="s">
        <v>194</v>
      </c>
      <c r="J105" s="240" t="s">
        <v>152</v>
      </c>
      <c r="K105" s="240" t="s">
        <v>804</v>
      </c>
      <c r="L105" s="252" t="s">
        <v>805</v>
      </c>
      <c r="M105" s="249" t="n">
        <v>3403.2</v>
      </c>
      <c r="N105" s="249" t="n">
        <f aca="false">6493.6+43.8-N106</f>
        <v>3193.1</v>
      </c>
      <c r="O105" s="249" t="n">
        <v>4069</v>
      </c>
      <c r="P105" s="249" t="n">
        <v>4165.1</v>
      </c>
      <c r="Q105" s="249"/>
      <c r="R105" s="249"/>
      <c r="S105" s="249"/>
      <c r="T105" s="249"/>
      <c r="U105" s="249"/>
      <c r="V105" s="249"/>
      <c r="W105" s="235" t="n">
        <f aca="false">SUM(M105:S105)</f>
        <v>14830.4</v>
      </c>
    </row>
    <row r="106" customFormat="false" ht="86.25" hidden="true" customHeight="true" outlineLevel="0" collapsed="false">
      <c r="A106" s="240" t="s">
        <v>26</v>
      </c>
      <c r="B106" s="240" t="s">
        <v>94</v>
      </c>
      <c r="C106" s="240" t="s">
        <v>152</v>
      </c>
      <c r="D106" s="240" t="s">
        <v>152</v>
      </c>
      <c r="E106" s="240"/>
      <c r="F106" s="241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106" s="248" t="s">
        <v>283</v>
      </c>
      <c r="H106" s="240" t="s">
        <v>683</v>
      </c>
      <c r="I106" s="240" t="s">
        <v>194</v>
      </c>
      <c r="J106" s="240" t="s">
        <v>156</v>
      </c>
      <c r="K106" s="240" t="s">
        <v>806</v>
      </c>
      <c r="L106" s="252" t="s">
        <v>789</v>
      </c>
      <c r="M106" s="249" t="n">
        <v>2556.6</v>
      </c>
      <c r="N106" s="249" t="n">
        <v>3344.3</v>
      </c>
      <c r="O106" s="249" t="n">
        <v>3678.9</v>
      </c>
      <c r="P106" s="249" t="n">
        <v>3872.2</v>
      </c>
      <c r="Q106" s="249" t="n">
        <v>3864.2</v>
      </c>
      <c r="R106" s="249" t="n">
        <v>3220.8</v>
      </c>
      <c r="S106" s="249"/>
      <c r="T106" s="249"/>
      <c r="U106" s="249"/>
      <c r="V106" s="249"/>
      <c r="W106" s="235" t="n">
        <f aca="false">SUM(M106:S106)</f>
        <v>20537</v>
      </c>
    </row>
    <row r="107" customFormat="false" ht="86.25" hidden="true" customHeight="true" outlineLevel="0" collapsed="false">
      <c r="A107" s="240" t="s">
        <v>26</v>
      </c>
      <c r="B107" s="240" t="s">
        <v>94</v>
      </c>
      <c r="C107" s="240" t="s">
        <v>152</v>
      </c>
      <c r="D107" s="240" t="s">
        <v>152</v>
      </c>
      <c r="E107" s="240"/>
      <c r="F107" s="241" t="str">
        <f aca="false">'2'!E22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107" s="248" t="s">
        <v>283</v>
      </c>
      <c r="H107" s="240" t="s">
        <v>683</v>
      </c>
      <c r="I107" s="240" t="s">
        <v>194</v>
      </c>
      <c r="J107" s="240" t="s">
        <v>156</v>
      </c>
      <c r="K107" s="240" t="s">
        <v>807</v>
      </c>
      <c r="L107" s="252" t="s">
        <v>789</v>
      </c>
      <c r="M107" s="249"/>
      <c r="N107" s="249"/>
      <c r="O107" s="249"/>
      <c r="P107" s="249"/>
      <c r="Q107" s="249"/>
      <c r="R107" s="249"/>
      <c r="S107" s="249" t="n">
        <v>3816.7</v>
      </c>
      <c r="T107" s="249" t="n">
        <v>3816.7</v>
      </c>
      <c r="U107" s="249" t="n">
        <v>3816.7</v>
      </c>
      <c r="V107" s="249" t="n">
        <v>3816.7</v>
      </c>
      <c r="W107" s="235" t="n">
        <f aca="false">SUM(M107:S107)</f>
        <v>3816.7</v>
      </c>
    </row>
    <row r="108" customFormat="false" ht="63.75" hidden="true" customHeight="true" outlineLevel="0" collapsed="false">
      <c r="A108" s="240" t="s">
        <v>26</v>
      </c>
      <c r="B108" s="240" t="s">
        <v>94</v>
      </c>
      <c r="C108" s="240" t="s">
        <v>152</v>
      </c>
      <c r="D108" s="240" t="s">
        <v>156</v>
      </c>
      <c r="E108" s="240"/>
      <c r="F108" s="241" t="s">
        <v>808</v>
      </c>
      <c r="G108" s="248" t="s">
        <v>684</v>
      </c>
      <c r="H108" s="240" t="s">
        <v>685</v>
      </c>
      <c r="I108" s="240" t="s">
        <v>194</v>
      </c>
      <c r="J108" s="240" t="s">
        <v>152</v>
      </c>
      <c r="K108" s="240" t="s">
        <v>809</v>
      </c>
      <c r="L108" s="252" t="s">
        <v>789</v>
      </c>
      <c r="M108" s="249" t="n">
        <v>779</v>
      </c>
      <c r="N108" s="249" t="n">
        <v>717</v>
      </c>
      <c r="O108" s="249" t="n">
        <v>697</v>
      </c>
      <c r="P108" s="249" t="n">
        <v>699</v>
      </c>
      <c r="Q108" s="249" t="n">
        <v>661</v>
      </c>
      <c r="R108" s="249" t="n">
        <v>542.9</v>
      </c>
      <c r="S108" s="249" t="n">
        <v>505.8</v>
      </c>
      <c r="T108" s="249" t="n">
        <v>505.8</v>
      </c>
      <c r="U108" s="249" t="n">
        <v>505.8</v>
      </c>
      <c r="V108" s="249" t="n">
        <v>505.8</v>
      </c>
      <c r="W108" s="235" t="n">
        <f aca="false">SUM(M108:S108)</f>
        <v>4601.7</v>
      </c>
    </row>
    <row r="109" customFormat="false" ht="39" hidden="true" customHeight="true" outlineLevel="0" collapsed="false">
      <c r="A109" s="240" t="s">
        <v>26</v>
      </c>
      <c r="B109" s="240" t="s">
        <v>94</v>
      </c>
      <c r="C109" s="240" t="s">
        <v>152</v>
      </c>
      <c r="D109" s="240" t="s">
        <v>165</v>
      </c>
      <c r="E109" s="240"/>
      <c r="F109" s="241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109" s="248" t="s">
        <v>283</v>
      </c>
      <c r="H109" s="240" t="s">
        <v>683</v>
      </c>
      <c r="I109" s="240" t="s">
        <v>194</v>
      </c>
      <c r="J109" s="240" t="s">
        <v>152</v>
      </c>
      <c r="K109" s="240" t="s">
        <v>806</v>
      </c>
      <c r="L109" s="252" t="s">
        <v>689</v>
      </c>
      <c r="M109" s="249" t="n">
        <f aca="false">6752.8-M105</f>
        <v>3349.6</v>
      </c>
      <c r="N109" s="249" t="n">
        <v>5618.8</v>
      </c>
      <c r="O109" s="249" t="n">
        <v>4788</v>
      </c>
      <c r="P109" s="249" t="n">
        <v>6967.7</v>
      </c>
      <c r="Q109" s="249" t="n">
        <v>10382.3</v>
      </c>
      <c r="R109" s="249" t="n">
        <v>8201.6</v>
      </c>
      <c r="S109" s="249"/>
      <c r="T109" s="249"/>
      <c r="U109" s="249"/>
      <c r="V109" s="249"/>
      <c r="W109" s="235" t="n">
        <f aca="false">SUM(M109:S109)</f>
        <v>39308</v>
      </c>
    </row>
    <row r="110" customFormat="false" ht="24" hidden="true" customHeight="false" outlineLevel="0" collapsed="false">
      <c r="A110" s="240" t="s">
        <v>26</v>
      </c>
      <c r="B110" s="240"/>
      <c r="C110" s="240" t="s">
        <v>26</v>
      </c>
      <c r="D110" s="240" t="s">
        <v>173</v>
      </c>
      <c r="E110" s="240"/>
      <c r="F110" s="241"/>
      <c r="G110" s="248" t="s">
        <v>684</v>
      </c>
      <c r="H110" s="240" t="s">
        <v>685</v>
      </c>
      <c r="I110" s="240"/>
      <c r="J110" s="240"/>
      <c r="K110" s="240"/>
      <c r="L110" s="252"/>
      <c r="M110" s="249"/>
      <c r="N110" s="249"/>
      <c r="O110" s="249" t="n">
        <f aca="false">N110*1.045</f>
        <v>0</v>
      </c>
      <c r="P110" s="249" t="n">
        <f aca="false">N110*1.041</f>
        <v>0</v>
      </c>
      <c r="Q110" s="249" t="n">
        <f aca="false">N110*1.036</f>
        <v>0</v>
      </c>
      <c r="R110" s="249" t="n">
        <f aca="false">Q110</f>
        <v>0</v>
      </c>
      <c r="S110" s="249" t="n">
        <f aca="false">R110</f>
        <v>0</v>
      </c>
      <c r="T110" s="249" t="n">
        <f aca="false">S110</f>
        <v>0</v>
      </c>
      <c r="U110" s="249" t="n">
        <f aca="false">T110*1.04</f>
        <v>0</v>
      </c>
      <c r="V110" s="249" t="n">
        <f aca="false">U110*1.04</f>
        <v>0</v>
      </c>
      <c r="W110" s="235" t="n">
        <f aca="false">SUM(M110:S110)</f>
        <v>0</v>
      </c>
    </row>
    <row r="111" customFormat="false" ht="39" hidden="true" customHeight="true" outlineLevel="0" collapsed="false">
      <c r="A111" s="240" t="s">
        <v>26</v>
      </c>
      <c r="B111" s="240" t="s">
        <v>94</v>
      </c>
      <c r="C111" s="240" t="s">
        <v>152</v>
      </c>
      <c r="D111" s="240" t="s">
        <v>165</v>
      </c>
      <c r="E111" s="240"/>
      <c r="F111" s="241" t="str">
        <f aca="false">'2'!E231</f>
        <v>Управление системой образования города Можги </v>
      </c>
      <c r="G111" s="248" t="s">
        <v>283</v>
      </c>
      <c r="H111" s="240" t="s">
        <v>683</v>
      </c>
      <c r="I111" s="240" t="s">
        <v>194</v>
      </c>
      <c r="J111" s="240" t="s">
        <v>152</v>
      </c>
      <c r="K111" s="240" t="s">
        <v>810</v>
      </c>
      <c r="L111" s="252" t="s">
        <v>689</v>
      </c>
      <c r="M111" s="249"/>
      <c r="N111" s="249"/>
      <c r="O111" s="249"/>
      <c r="P111" s="249"/>
      <c r="Q111" s="249"/>
      <c r="R111" s="249"/>
      <c r="S111" s="249" t="n">
        <v>14230</v>
      </c>
      <c r="T111" s="249" t="n">
        <v>14230</v>
      </c>
      <c r="U111" s="249" t="n">
        <v>14230</v>
      </c>
      <c r="V111" s="249" t="n">
        <v>14230</v>
      </c>
      <c r="W111" s="235" t="n">
        <f aca="false">SUM(M111:S111)</f>
        <v>14230</v>
      </c>
    </row>
    <row r="112" customFormat="false" ht="24" hidden="true" customHeight="false" outlineLevel="0" collapsed="false">
      <c r="A112" s="240" t="s">
        <v>26</v>
      </c>
      <c r="B112" s="240" t="s">
        <v>94</v>
      </c>
      <c r="C112" s="240" t="s">
        <v>156</v>
      </c>
      <c r="D112" s="240" t="s">
        <v>26</v>
      </c>
      <c r="E112" s="240"/>
      <c r="F112" s="241" t="s">
        <v>574</v>
      </c>
      <c r="G112" s="248" t="s">
        <v>684</v>
      </c>
      <c r="H112" s="240" t="s">
        <v>685</v>
      </c>
      <c r="I112" s="240" t="s">
        <v>194</v>
      </c>
      <c r="J112" s="240" t="s">
        <v>156</v>
      </c>
      <c r="K112" s="240" t="s">
        <v>811</v>
      </c>
      <c r="L112" s="252" t="s">
        <v>793</v>
      </c>
      <c r="M112" s="249" t="n">
        <v>776.8</v>
      </c>
      <c r="N112" s="249" t="n">
        <v>826.4</v>
      </c>
      <c r="O112" s="249" t="n">
        <v>756.1</v>
      </c>
      <c r="P112" s="249" t="n">
        <v>714.4</v>
      </c>
      <c r="Q112" s="249" t="n">
        <v>802.8</v>
      </c>
      <c r="R112" s="249" t="n">
        <v>847.8</v>
      </c>
      <c r="S112" s="249" t="n">
        <v>777.8</v>
      </c>
      <c r="T112" s="249" t="n">
        <v>502</v>
      </c>
      <c r="U112" s="249" t="n">
        <v>576.8</v>
      </c>
      <c r="V112" s="249" t="n">
        <f aca="false">U112*1.04</f>
        <v>599.872</v>
      </c>
      <c r="W112" s="235" t="n">
        <f aca="false">SUM(M112:S112)</f>
        <v>5502.1</v>
      </c>
    </row>
    <row r="113" customFormat="false" ht="36" hidden="true" customHeight="false" outlineLevel="0" collapsed="false">
      <c r="A113" s="240" t="s">
        <v>26</v>
      </c>
      <c r="B113" s="240" t="s">
        <v>94</v>
      </c>
      <c r="C113" s="240" t="s">
        <v>156</v>
      </c>
      <c r="D113" s="240" t="s">
        <v>145</v>
      </c>
      <c r="E113" s="240"/>
      <c r="F113" s="241" t="s">
        <v>574</v>
      </c>
      <c r="G113" s="248" t="s">
        <v>283</v>
      </c>
      <c r="H113" s="240" t="s">
        <v>683</v>
      </c>
      <c r="I113" s="240" t="s">
        <v>194</v>
      </c>
      <c r="J113" s="240" t="s">
        <v>156</v>
      </c>
      <c r="K113" s="240" t="s">
        <v>811</v>
      </c>
      <c r="L113" s="252" t="s">
        <v>793</v>
      </c>
      <c r="M113" s="249"/>
      <c r="N113" s="249"/>
      <c r="O113" s="249"/>
      <c r="P113" s="249"/>
      <c r="Q113" s="249"/>
      <c r="R113" s="249"/>
      <c r="S113" s="249" t="n">
        <v>70.8</v>
      </c>
      <c r="T113" s="249"/>
      <c r="U113" s="249"/>
      <c r="V113" s="249"/>
      <c r="W113" s="235" t="n">
        <f aca="false">SUM(M113:S113)</f>
        <v>70.8</v>
      </c>
    </row>
    <row r="114" customFormat="false" ht="63.75" hidden="true" customHeight="true" outlineLevel="0" collapsed="false">
      <c r="A114" s="240" t="s">
        <v>26</v>
      </c>
      <c r="B114" s="240" t="s">
        <v>94</v>
      </c>
      <c r="C114" s="240" t="s">
        <v>26</v>
      </c>
      <c r="D114" s="240" t="s">
        <v>173</v>
      </c>
      <c r="E114" s="240"/>
      <c r="F114" s="241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14" s="248" t="s">
        <v>283</v>
      </c>
      <c r="H114" s="240" t="s">
        <v>683</v>
      </c>
      <c r="I114" s="240" t="s">
        <v>194</v>
      </c>
      <c r="J114" s="240" t="s">
        <v>156</v>
      </c>
      <c r="K114" s="240" t="s">
        <v>812</v>
      </c>
      <c r="L114" s="252" t="s">
        <v>805</v>
      </c>
      <c r="M114" s="249"/>
      <c r="N114" s="249"/>
      <c r="O114" s="249" t="n">
        <v>21</v>
      </c>
      <c r="P114" s="249" t="n">
        <v>48</v>
      </c>
      <c r="Q114" s="249" t="n">
        <v>18</v>
      </c>
      <c r="R114" s="249" t="n">
        <f aca="false">Q114</f>
        <v>18</v>
      </c>
      <c r="S114" s="249" t="n">
        <f aca="false">R114</f>
        <v>18</v>
      </c>
      <c r="T114" s="249" t="n">
        <f aca="false">S114</f>
        <v>18</v>
      </c>
      <c r="U114" s="249" t="n">
        <f aca="false">T114</f>
        <v>18</v>
      </c>
      <c r="V114" s="249" t="n">
        <f aca="false">U114</f>
        <v>18</v>
      </c>
      <c r="W114" s="235" t="n">
        <f aca="false">SUM(M114:S114)</f>
        <v>123</v>
      </c>
    </row>
    <row r="115" customFormat="false" ht="63.75" hidden="true" customHeight="true" outlineLevel="0" collapsed="false">
      <c r="A115" s="240" t="s">
        <v>26</v>
      </c>
      <c r="B115" s="240" t="s">
        <v>94</v>
      </c>
      <c r="C115" s="240" t="s">
        <v>26</v>
      </c>
      <c r="D115" s="240" t="s">
        <v>186</v>
      </c>
      <c r="E115" s="240"/>
      <c r="F115" s="241" t="s">
        <v>856</v>
      </c>
      <c r="G115" s="248" t="s">
        <v>283</v>
      </c>
      <c r="H115" s="240" t="s">
        <v>683</v>
      </c>
      <c r="I115" s="240" t="s">
        <v>26</v>
      </c>
      <c r="J115" s="240" t="s">
        <v>156</v>
      </c>
      <c r="K115" s="240" t="s">
        <v>857</v>
      </c>
      <c r="L115" s="252" t="s">
        <v>800</v>
      </c>
      <c r="M115" s="249"/>
      <c r="N115" s="249"/>
      <c r="O115" s="249"/>
      <c r="P115" s="249"/>
      <c r="Q115" s="249"/>
      <c r="R115" s="249"/>
      <c r="S115" s="249" t="n">
        <v>80.5</v>
      </c>
      <c r="T115" s="249"/>
      <c r="U115" s="249" t="n">
        <f aca="false">T115</f>
        <v>0</v>
      </c>
      <c r="V115" s="249" t="n">
        <f aca="false">U115</f>
        <v>0</v>
      </c>
      <c r="W115" s="235" t="n">
        <f aca="false">SUM(M115:S115)</f>
        <v>80.5</v>
      </c>
    </row>
    <row r="116" customFormat="false" ht="24" hidden="true" customHeight="false" outlineLevel="0" collapsed="false">
      <c r="A116" s="230" t="s">
        <v>26</v>
      </c>
      <c r="B116" s="230" t="s">
        <v>104</v>
      </c>
      <c r="C116" s="230"/>
      <c r="D116" s="240"/>
      <c r="E116" s="240"/>
      <c r="F116" s="231" t="s">
        <v>105</v>
      </c>
      <c r="G116" s="248" t="s">
        <v>682</v>
      </c>
      <c r="H116" s="240"/>
      <c r="I116" s="240"/>
      <c r="J116" s="240"/>
      <c r="K116" s="240"/>
      <c r="L116" s="252"/>
      <c r="M116" s="238" t="n">
        <f aca="false">SUM(M117:M129)</f>
        <v>27233.2</v>
      </c>
      <c r="N116" s="238" t="n">
        <f aca="false">SUM(N117:N130)-0.1</f>
        <v>27626.4</v>
      </c>
      <c r="O116" s="238" t="n">
        <f aca="false">SUM(O117:O131)-0.1</f>
        <v>28052.8</v>
      </c>
      <c r="P116" s="238" t="n">
        <f aca="false">SUM(P117:P132)</f>
        <v>30631.8</v>
      </c>
      <c r="Q116" s="238" t="n">
        <f aca="false">SUM(Q117:Q133)</f>
        <v>31497</v>
      </c>
      <c r="R116" s="238" t="n">
        <f aca="false">SUM(R117:R133)</f>
        <v>47644.2</v>
      </c>
      <c r="S116" s="238" t="n">
        <f aca="false">SUM(S117:S133)</f>
        <v>9207.1</v>
      </c>
      <c r="T116" s="238" t="n">
        <f aca="false">SUM(T117:T133)</f>
        <v>9239.1</v>
      </c>
      <c r="U116" s="238" t="n">
        <f aca="false">SUM(U117:U133)</f>
        <v>9272.7</v>
      </c>
      <c r="V116" s="238" t="n">
        <f aca="false">SUM(V117:V133)</f>
        <v>9416.924</v>
      </c>
      <c r="W116" s="235" t="n">
        <f aca="false">SUM(M116:S116)</f>
        <v>201892.5</v>
      </c>
    </row>
    <row r="117" customFormat="false" ht="51.75" hidden="true" customHeight="true" outlineLevel="0" collapsed="false">
      <c r="A117" s="240" t="s">
        <v>26</v>
      </c>
      <c r="B117" s="240" t="s">
        <v>104</v>
      </c>
      <c r="C117" s="240" t="s">
        <v>26</v>
      </c>
      <c r="D117" s="240"/>
      <c r="E117" s="240"/>
      <c r="F117" s="241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17" s="248" t="s">
        <v>283</v>
      </c>
      <c r="H117" s="240" t="s">
        <v>683</v>
      </c>
      <c r="I117" s="240" t="s">
        <v>26</v>
      </c>
      <c r="J117" s="240" t="s">
        <v>156</v>
      </c>
      <c r="K117" s="240" t="s">
        <v>813</v>
      </c>
      <c r="L117" s="252" t="s">
        <v>800</v>
      </c>
      <c r="M117" s="249" t="n">
        <v>2633.2</v>
      </c>
      <c r="N117" s="249" t="n">
        <v>2646.5</v>
      </c>
      <c r="O117" s="249" t="n">
        <v>3378.4</v>
      </c>
      <c r="P117" s="249" t="n">
        <v>3491.4</v>
      </c>
      <c r="Q117" s="249" t="n">
        <v>3005.3</v>
      </c>
      <c r="R117" s="249" t="n">
        <v>17402.2</v>
      </c>
      <c r="S117" s="249" t="n">
        <v>3540</v>
      </c>
      <c r="T117" s="249" t="n">
        <v>3572</v>
      </c>
      <c r="U117" s="249" t="n">
        <v>3605.6</v>
      </c>
      <c r="V117" s="249" t="n">
        <f aca="false">U117*1.04</f>
        <v>3749.824</v>
      </c>
      <c r="W117" s="235" t="n">
        <f aca="false">SUM(M117:S117)</f>
        <v>36097</v>
      </c>
    </row>
    <row r="118" customFormat="false" ht="51" hidden="true" customHeight="true" outlineLevel="0" collapsed="false">
      <c r="A118" s="240" t="s">
        <v>26</v>
      </c>
      <c r="B118" s="240" t="s">
        <v>104</v>
      </c>
      <c r="C118" s="240" t="s">
        <v>145</v>
      </c>
      <c r="D118" s="240" t="s">
        <v>26</v>
      </c>
      <c r="E118" s="240"/>
      <c r="F118" s="241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18" s="248" t="s">
        <v>283</v>
      </c>
      <c r="H118" s="240" t="s">
        <v>683</v>
      </c>
      <c r="I118" s="240" t="s">
        <v>173</v>
      </c>
      <c r="J118" s="240" t="s">
        <v>189</v>
      </c>
      <c r="K118" s="240" t="s">
        <v>814</v>
      </c>
      <c r="L118" s="252" t="s">
        <v>815</v>
      </c>
      <c r="M118" s="249" t="n">
        <f aca="false">19067.7-M119</f>
        <v>19031.6</v>
      </c>
      <c r="N118" s="249" t="n">
        <v>20198.4</v>
      </c>
      <c r="O118" s="249" t="n">
        <v>19108.3</v>
      </c>
      <c r="P118" s="249" t="n">
        <v>21013.1</v>
      </c>
      <c r="Q118" s="249" t="n">
        <v>21433.7</v>
      </c>
      <c r="R118" s="249" t="n">
        <v>21831.1</v>
      </c>
      <c r="S118" s="249"/>
      <c r="T118" s="249"/>
      <c r="U118" s="249"/>
      <c r="V118" s="249"/>
      <c r="W118" s="235" t="n">
        <f aca="false">SUM(M118:S118)</f>
        <v>122616.2</v>
      </c>
    </row>
    <row r="119" customFormat="false" ht="36" hidden="true" customHeight="false" outlineLevel="0" collapsed="false">
      <c r="A119" s="240" t="s">
        <v>26</v>
      </c>
      <c r="B119" s="240" t="s">
        <v>104</v>
      </c>
      <c r="C119" s="240" t="s">
        <v>145</v>
      </c>
      <c r="D119" s="240" t="s">
        <v>145</v>
      </c>
      <c r="E119" s="240"/>
      <c r="F119" s="241" t="str">
        <f aca="false">'2'!E235</f>
        <v>Уплата прочих налогов и сборов</v>
      </c>
      <c r="G119" s="248" t="s">
        <v>283</v>
      </c>
      <c r="H119" s="240" t="s">
        <v>683</v>
      </c>
      <c r="I119" s="240" t="s">
        <v>173</v>
      </c>
      <c r="J119" s="240" t="s">
        <v>189</v>
      </c>
      <c r="K119" s="240" t="s">
        <v>814</v>
      </c>
      <c r="L119" s="252" t="s">
        <v>816</v>
      </c>
      <c r="M119" s="249" t="n">
        <v>36.1</v>
      </c>
      <c r="N119" s="249"/>
      <c r="O119" s="249"/>
      <c r="P119" s="249"/>
      <c r="Q119" s="249"/>
      <c r="R119" s="249"/>
      <c r="S119" s="249"/>
      <c r="T119" s="249"/>
      <c r="U119" s="249"/>
      <c r="V119" s="249"/>
      <c r="W119" s="235" t="n">
        <f aca="false">SUM(M119:S119)</f>
        <v>36.1</v>
      </c>
    </row>
    <row r="120" customFormat="false" ht="36" hidden="true" customHeight="false" outlineLevel="0" collapsed="false">
      <c r="A120" s="240" t="s">
        <v>26</v>
      </c>
      <c r="B120" s="240" t="s">
        <v>104</v>
      </c>
      <c r="C120" s="240" t="s">
        <v>145</v>
      </c>
      <c r="D120" s="240" t="s">
        <v>152</v>
      </c>
      <c r="E120" s="240"/>
      <c r="F120" s="241" t="s">
        <v>817</v>
      </c>
      <c r="G120" s="248" t="s">
        <v>283</v>
      </c>
      <c r="H120" s="240" t="s">
        <v>683</v>
      </c>
      <c r="I120" s="240" t="s">
        <v>173</v>
      </c>
      <c r="J120" s="240" t="s">
        <v>189</v>
      </c>
      <c r="K120" s="240" t="s">
        <v>818</v>
      </c>
      <c r="L120" s="252" t="s">
        <v>819</v>
      </c>
      <c r="M120" s="249" t="n">
        <f aca="false">16.1+27.4</f>
        <v>43.5</v>
      </c>
      <c r="N120" s="249" t="n">
        <v>33</v>
      </c>
      <c r="O120" s="249" t="n">
        <v>17</v>
      </c>
      <c r="P120" s="249" t="n">
        <v>20.8</v>
      </c>
      <c r="Q120" s="249" t="n">
        <v>32.9</v>
      </c>
      <c r="R120" s="249"/>
      <c r="S120" s="249"/>
      <c r="T120" s="249"/>
      <c r="U120" s="249"/>
      <c r="V120" s="249"/>
      <c r="W120" s="235" t="n">
        <f aca="false">SUM(M120:S120)</f>
        <v>147.2</v>
      </c>
    </row>
    <row r="121" customFormat="false" ht="79.5" hidden="true" customHeight="false" outlineLevel="0" collapsed="false">
      <c r="A121" s="240" t="s">
        <v>26</v>
      </c>
      <c r="B121" s="240" t="s">
        <v>104</v>
      </c>
      <c r="C121" s="240" t="s">
        <v>145</v>
      </c>
      <c r="D121" s="240" t="s">
        <v>156</v>
      </c>
      <c r="E121" s="240"/>
      <c r="F121" s="64" t="s">
        <v>587</v>
      </c>
      <c r="G121" s="248"/>
      <c r="H121" s="240" t="s">
        <v>683</v>
      </c>
      <c r="I121" s="240" t="s">
        <v>173</v>
      </c>
      <c r="J121" s="240" t="s">
        <v>189</v>
      </c>
      <c r="K121" s="240" t="s">
        <v>820</v>
      </c>
      <c r="L121" s="252" t="s">
        <v>793</v>
      </c>
      <c r="M121" s="249"/>
      <c r="N121" s="249"/>
      <c r="O121" s="249"/>
      <c r="P121" s="249"/>
      <c r="Q121" s="249"/>
      <c r="R121" s="249"/>
      <c r="S121" s="249" t="n">
        <v>5450</v>
      </c>
      <c r="T121" s="249" t="n">
        <v>5450</v>
      </c>
      <c r="U121" s="249" t="n">
        <v>5450</v>
      </c>
      <c r="V121" s="249" t="n">
        <v>5450</v>
      </c>
      <c r="W121" s="235"/>
    </row>
    <row r="122" customFormat="false" ht="36" hidden="true" customHeight="false" outlineLevel="0" collapsed="false">
      <c r="A122" s="240" t="s">
        <v>26</v>
      </c>
      <c r="B122" s="240" t="s">
        <v>104</v>
      </c>
      <c r="C122" s="240" t="s">
        <v>206</v>
      </c>
      <c r="D122" s="240"/>
      <c r="E122" s="240"/>
      <c r="F122" s="241" t="str">
        <f aca="false">'2'!E249</f>
        <v>Организация управления РЦП «Безопасность образовательного учреждения»</v>
      </c>
      <c r="G122" s="248" t="s">
        <v>283</v>
      </c>
      <c r="H122" s="240" t="s">
        <v>683</v>
      </c>
      <c r="I122" s="240" t="s">
        <v>173</v>
      </c>
      <c r="J122" s="240" t="s">
        <v>189</v>
      </c>
      <c r="K122" s="240" t="s">
        <v>821</v>
      </c>
      <c r="L122" s="252" t="s">
        <v>689</v>
      </c>
      <c r="M122" s="249" t="n">
        <v>560</v>
      </c>
      <c r="N122" s="249"/>
      <c r="O122" s="249"/>
      <c r="P122" s="249"/>
      <c r="Q122" s="249"/>
      <c r="R122" s="249"/>
      <c r="S122" s="249"/>
      <c r="T122" s="249"/>
      <c r="U122" s="249"/>
      <c r="V122" s="249"/>
      <c r="W122" s="235" t="n">
        <f aca="false">SUM(M122:S122)</f>
        <v>560</v>
      </c>
    </row>
    <row r="123" customFormat="false" ht="72" hidden="true" customHeight="true" outlineLevel="0" collapsed="false">
      <c r="A123" s="240" t="s">
        <v>26</v>
      </c>
      <c r="B123" s="240" t="s">
        <v>104</v>
      </c>
      <c r="C123" s="240" t="s">
        <v>219</v>
      </c>
      <c r="D123" s="240" t="s">
        <v>26</v>
      </c>
      <c r="E123" s="240"/>
      <c r="F123" s="241" t="s">
        <v>822</v>
      </c>
      <c r="G123" s="248" t="s">
        <v>283</v>
      </c>
      <c r="H123" s="240" t="s">
        <v>683</v>
      </c>
      <c r="I123" s="240" t="s">
        <v>173</v>
      </c>
      <c r="J123" s="240" t="s">
        <v>173</v>
      </c>
      <c r="K123" s="240" t="s">
        <v>823</v>
      </c>
      <c r="L123" s="252" t="s">
        <v>824</v>
      </c>
      <c r="M123" s="249" t="n">
        <v>4038.8</v>
      </c>
      <c r="N123" s="249" t="n">
        <v>4088.6</v>
      </c>
      <c r="O123" s="249" t="n">
        <v>4307.6</v>
      </c>
      <c r="P123" s="249" t="n">
        <v>5204.4</v>
      </c>
      <c r="Q123" s="249" t="n">
        <v>6043.6</v>
      </c>
      <c r="R123" s="249" t="n">
        <v>4118.3</v>
      </c>
      <c r="S123" s="249"/>
      <c r="T123" s="249"/>
      <c r="U123" s="249"/>
      <c r="V123" s="249"/>
      <c r="W123" s="235" t="n">
        <f aca="false">SUM(M123:S123)</f>
        <v>27801.3</v>
      </c>
      <c r="X123" s="216" t="s">
        <v>846</v>
      </c>
    </row>
    <row r="124" customFormat="false" ht="135" hidden="true" customHeight="true" outlineLevel="0" collapsed="false">
      <c r="A124" s="240" t="s">
        <v>26</v>
      </c>
      <c r="B124" s="240" t="s">
        <v>104</v>
      </c>
      <c r="C124" s="240" t="s">
        <v>219</v>
      </c>
      <c r="D124" s="240" t="s">
        <v>145</v>
      </c>
      <c r="E124" s="240"/>
      <c r="F124" s="241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24" s="248" t="s">
        <v>283</v>
      </c>
      <c r="H124" s="240" t="s">
        <v>683</v>
      </c>
      <c r="I124" s="240" t="s">
        <v>173</v>
      </c>
      <c r="J124" s="240" t="s">
        <v>173</v>
      </c>
      <c r="K124" s="240" t="s">
        <v>825</v>
      </c>
      <c r="L124" s="252" t="s">
        <v>824</v>
      </c>
      <c r="M124" s="249" t="n">
        <v>200</v>
      </c>
      <c r="N124" s="249" t="n">
        <v>201.6</v>
      </c>
      <c r="O124" s="249" t="n">
        <v>194.4</v>
      </c>
      <c r="P124" s="249" t="n">
        <v>99.9</v>
      </c>
      <c r="Q124" s="249" t="n">
        <v>100</v>
      </c>
      <c r="R124" s="249" t="n">
        <v>3444.4</v>
      </c>
      <c r="S124" s="249"/>
      <c r="T124" s="249"/>
      <c r="U124" s="249"/>
      <c r="V124" s="249"/>
      <c r="W124" s="235" t="n">
        <f aca="false">SUM(M124:S124)</f>
        <v>4240.3</v>
      </c>
    </row>
    <row r="125" customFormat="false" ht="74.45" hidden="true" customHeight="true" outlineLevel="0" collapsed="false">
      <c r="A125" s="240" t="s">
        <v>26</v>
      </c>
      <c r="B125" s="240" t="s">
        <v>104</v>
      </c>
      <c r="C125" s="240" t="s">
        <v>219</v>
      </c>
      <c r="D125" s="240" t="s">
        <v>152</v>
      </c>
      <c r="E125" s="240"/>
      <c r="F125" s="241" t="s">
        <v>826</v>
      </c>
      <c r="G125" s="248" t="s">
        <v>283</v>
      </c>
      <c r="H125" s="240" t="s">
        <v>683</v>
      </c>
      <c r="I125" s="240" t="s">
        <v>173</v>
      </c>
      <c r="J125" s="240" t="s">
        <v>173</v>
      </c>
      <c r="K125" s="240" t="s">
        <v>827</v>
      </c>
      <c r="L125" s="252" t="s">
        <v>689</v>
      </c>
      <c r="M125" s="249"/>
      <c r="N125" s="249"/>
      <c r="O125" s="249"/>
      <c r="P125" s="249"/>
      <c r="Q125" s="249"/>
      <c r="R125" s="249" t="n">
        <v>89</v>
      </c>
      <c r="S125" s="249"/>
      <c r="T125" s="249"/>
      <c r="U125" s="249"/>
      <c r="V125" s="249"/>
      <c r="W125" s="235"/>
    </row>
    <row r="126" customFormat="false" ht="60" hidden="true" customHeight="false" outlineLevel="0" collapsed="false">
      <c r="A126" s="240" t="s">
        <v>26</v>
      </c>
      <c r="B126" s="240" t="s">
        <v>104</v>
      </c>
      <c r="C126" s="240" t="s">
        <v>226</v>
      </c>
      <c r="D126" s="240"/>
      <c r="E126" s="240"/>
      <c r="F126" s="241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26" s="248" t="s">
        <v>283</v>
      </c>
      <c r="H126" s="240" t="s">
        <v>683</v>
      </c>
      <c r="I126" s="240" t="s">
        <v>194</v>
      </c>
      <c r="J126" s="240" t="s">
        <v>152</v>
      </c>
      <c r="K126" s="240" t="s">
        <v>828</v>
      </c>
      <c r="L126" s="252" t="s">
        <v>805</v>
      </c>
      <c r="M126" s="249" t="n">
        <v>40</v>
      </c>
      <c r="N126" s="249" t="n">
        <v>40</v>
      </c>
      <c r="O126" s="249" t="n">
        <v>10</v>
      </c>
      <c r="P126" s="249"/>
      <c r="Q126" s="249"/>
      <c r="R126" s="249"/>
      <c r="S126" s="249"/>
      <c r="T126" s="249"/>
      <c r="U126" s="249"/>
      <c r="V126" s="249"/>
      <c r="W126" s="235" t="n">
        <f aca="false">SUM(M126:S126)</f>
        <v>90</v>
      </c>
    </row>
    <row r="127" s="225" customFormat="true" ht="36" hidden="true" customHeight="false" outlineLevel="0" collapsed="false">
      <c r="A127" s="240" t="s">
        <v>26</v>
      </c>
      <c r="B127" s="240" t="s">
        <v>104</v>
      </c>
      <c r="C127" s="240" t="s">
        <v>234</v>
      </c>
      <c r="D127" s="240"/>
      <c r="E127" s="240"/>
      <c r="F127" s="241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27" s="248" t="s">
        <v>283</v>
      </c>
      <c r="H127" s="240" t="s">
        <v>683</v>
      </c>
      <c r="I127" s="240" t="s">
        <v>152</v>
      </c>
      <c r="J127" s="240" t="s">
        <v>222</v>
      </c>
      <c r="K127" s="240" t="s">
        <v>858</v>
      </c>
      <c r="L127" s="252" t="s">
        <v>737</v>
      </c>
      <c r="M127" s="249" t="n">
        <v>350</v>
      </c>
      <c r="N127" s="249" t="n">
        <v>97.6</v>
      </c>
      <c r="O127" s="249" t="n">
        <v>70</v>
      </c>
      <c r="P127" s="249" t="n">
        <v>29</v>
      </c>
      <c r="Q127" s="249" t="n">
        <v>30</v>
      </c>
      <c r="R127" s="249"/>
      <c r="S127" s="249"/>
      <c r="T127" s="249"/>
      <c r="U127" s="249"/>
      <c r="V127" s="249"/>
      <c r="W127" s="235" t="n">
        <f aca="false">SUM(M127:S127)</f>
        <v>576.6</v>
      </c>
    </row>
    <row r="128" customFormat="false" ht="36" hidden="true" customHeight="false" outlineLevel="0" collapsed="false">
      <c r="A128" s="240" t="s">
        <v>26</v>
      </c>
      <c r="B128" s="240" t="s">
        <v>104</v>
      </c>
      <c r="C128" s="240" t="s">
        <v>244</v>
      </c>
      <c r="D128" s="240"/>
      <c r="E128" s="240"/>
      <c r="F128" s="241" t="str">
        <f aca="false">'2'!E256</f>
        <v>Организация мероприятий по развитию образования города Можги</v>
      </c>
      <c r="G128" s="248" t="s">
        <v>283</v>
      </c>
      <c r="H128" s="240" t="s">
        <v>683</v>
      </c>
      <c r="I128" s="240" t="s">
        <v>173</v>
      </c>
      <c r="J128" s="240" t="s">
        <v>189</v>
      </c>
      <c r="K128" s="240" t="s">
        <v>830</v>
      </c>
      <c r="L128" s="252" t="s">
        <v>730</v>
      </c>
      <c r="M128" s="249" t="n">
        <v>200</v>
      </c>
      <c r="N128" s="249" t="n">
        <v>211.8</v>
      </c>
      <c r="O128" s="249" t="n">
        <v>200</v>
      </c>
      <c r="P128" s="249" t="n">
        <v>200</v>
      </c>
      <c r="Q128" s="249" t="n">
        <v>200</v>
      </c>
      <c r="R128" s="249" t="n">
        <v>200</v>
      </c>
      <c r="S128" s="249" t="n">
        <v>200</v>
      </c>
      <c r="T128" s="249" t="n">
        <v>200</v>
      </c>
      <c r="U128" s="249" t="n">
        <v>200</v>
      </c>
      <c r="V128" s="249" t="n">
        <v>200</v>
      </c>
      <c r="W128" s="235" t="n">
        <f aca="false">SUM(M128:S128)</f>
        <v>1411.8</v>
      </c>
    </row>
    <row r="129" customFormat="false" ht="36" hidden="true" customHeight="false" outlineLevel="0" collapsed="false">
      <c r="A129" s="240" t="s">
        <v>26</v>
      </c>
      <c r="B129" s="240" t="s">
        <v>104</v>
      </c>
      <c r="C129" s="240" t="s">
        <v>254</v>
      </c>
      <c r="D129" s="240"/>
      <c r="E129" s="240"/>
      <c r="F129" s="241" t="str">
        <f aca="false">'2'!E257</f>
        <v>Организация мероприятий по детскому и школьному питанию  города Можги</v>
      </c>
      <c r="G129" s="248" t="s">
        <v>283</v>
      </c>
      <c r="H129" s="240" t="s">
        <v>683</v>
      </c>
      <c r="I129" s="240" t="s">
        <v>173</v>
      </c>
      <c r="J129" s="240" t="s">
        <v>189</v>
      </c>
      <c r="K129" s="240" t="s">
        <v>831</v>
      </c>
      <c r="L129" s="252" t="s">
        <v>689</v>
      </c>
      <c r="M129" s="249" t="n">
        <v>100</v>
      </c>
      <c r="N129" s="249" t="n">
        <v>100</v>
      </c>
      <c r="O129" s="249" t="n">
        <v>266.2</v>
      </c>
      <c r="P129" s="249" t="n">
        <v>100</v>
      </c>
      <c r="Q129" s="249" t="n">
        <v>100</v>
      </c>
      <c r="R129" s="249"/>
      <c r="S129" s="249"/>
      <c r="T129" s="249"/>
      <c r="U129" s="249" t="n">
        <f aca="false">T129*1.04</f>
        <v>0</v>
      </c>
      <c r="V129" s="249" t="n">
        <f aca="false">U129*1.04</f>
        <v>0</v>
      </c>
      <c r="W129" s="235" t="n">
        <f aca="false">SUM(M129:S129)</f>
        <v>666.2</v>
      </c>
    </row>
    <row r="130" customFormat="false" ht="36" hidden="true" customHeight="false" outlineLevel="0" collapsed="false">
      <c r="A130" s="240" t="s">
        <v>26</v>
      </c>
      <c r="B130" s="240" t="s">
        <v>104</v>
      </c>
      <c r="C130" s="240" t="s">
        <v>262</v>
      </c>
      <c r="D130" s="240"/>
      <c r="E130" s="240"/>
      <c r="F130" s="250" t="s">
        <v>628</v>
      </c>
      <c r="G130" s="248" t="s">
        <v>283</v>
      </c>
      <c r="H130" s="240" t="s">
        <v>683</v>
      </c>
      <c r="I130" s="240" t="s">
        <v>173</v>
      </c>
      <c r="J130" s="240" t="s">
        <v>189</v>
      </c>
      <c r="K130" s="240" t="s">
        <v>832</v>
      </c>
      <c r="L130" s="252" t="s">
        <v>800</v>
      </c>
      <c r="M130" s="254"/>
      <c r="N130" s="255" t="n">
        <v>9</v>
      </c>
      <c r="O130" s="249" t="n">
        <v>7</v>
      </c>
      <c r="P130" s="249"/>
      <c r="Q130" s="249"/>
      <c r="R130" s="249"/>
      <c r="S130" s="249"/>
      <c r="T130" s="249"/>
      <c r="U130" s="249"/>
      <c r="V130" s="249"/>
      <c r="W130" s="235" t="n">
        <f aca="false">SUM(M130:S130)</f>
        <v>16</v>
      </c>
    </row>
    <row r="131" customFormat="false" ht="60" hidden="true" customHeight="false" outlineLevel="0" collapsed="false">
      <c r="A131" s="240" t="s">
        <v>26</v>
      </c>
      <c r="B131" s="240" t="s">
        <v>104</v>
      </c>
      <c r="C131" s="240" t="s">
        <v>268</v>
      </c>
      <c r="D131" s="240"/>
      <c r="E131" s="240"/>
      <c r="F131" s="250" t="s">
        <v>833</v>
      </c>
      <c r="G131" s="248" t="s">
        <v>283</v>
      </c>
      <c r="H131" s="240" t="s">
        <v>683</v>
      </c>
      <c r="I131" s="240" t="s">
        <v>173</v>
      </c>
      <c r="J131" s="240" t="s">
        <v>165</v>
      </c>
      <c r="K131" s="240" t="s">
        <v>834</v>
      </c>
      <c r="L131" s="252" t="s">
        <v>737</v>
      </c>
      <c r="M131" s="254"/>
      <c r="N131" s="254"/>
      <c r="O131" s="249" t="n">
        <v>494</v>
      </c>
      <c r="P131" s="249" t="n">
        <v>460.4</v>
      </c>
      <c r="Q131" s="249" t="n">
        <v>521.4</v>
      </c>
      <c r="R131" s="249" t="n">
        <v>505.5</v>
      </c>
      <c r="S131" s="249"/>
      <c r="T131" s="249"/>
      <c r="U131" s="249"/>
      <c r="V131" s="249"/>
      <c r="W131" s="235" t="n">
        <f aca="false">SUM(M131:S131)</f>
        <v>1981.3</v>
      </c>
      <c r="X131" s="216" t="s">
        <v>859</v>
      </c>
    </row>
    <row r="132" customFormat="false" ht="36" hidden="true" customHeight="false" outlineLevel="0" collapsed="false">
      <c r="A132" s="240" t="s">
        <v>26</v>
      </c>
      <c r="B132" s="240" t="s">
        <v>104</v>
      </c>
      <c r="C132" s="240" t="s">
        <v>271</v>
      </c>
      <c r="D132" s="240"/>
      <c r="E132" s="240"/>
      <c r="F132" s="250" t="s">
        <v>157</v>
      </c>
      <c r="G132" s="248" t="s">
        <v>283</v>
      </c>
      <c r="H132" s="240" t="s">
        <v>683</v>
      </c>
      <c r="I132" s="240" t="s">
        <v>173</v>
      </c>
      <c r="J132" s="240" t="s">
        <v>189</v>
      </c>
      <c r="K132" s="240" t="s">
        <v>835</v>
      </c>
      <c r="L132" s="252" t="s">
        <v>737</v>
      </c>
      <c r="M132" s="254"/>
      <c r="N132" s="254"/>
      <c r="O132" s="249"/>
      <c r="P132" s="249" t="n">
        <v>12.8</v>
      </c>
      <c r="Q132" s="249" t="n">
        <v>17.1</v>
      </c>
      <c r="R132" s="249" t="n">
        <v>17.1</v>
      </c>
      <c r="S132" s="249" t="n">
        <v>17.1</v>
      </c>
      <c r="T132" s="249" t="n">
        <v>17.1</v>
      </c>
      <c r="U132" s="249" t="n">
        <v>17.1</v>
      </c>
      <c r="V132" s="249" t="n">
        <v>17.1</v>
      </c>
      <c r="W132" s="249" t="n">
        <v>17.1</v>
      </c>
    </row>
    <row r="133" customFormat="false" ht="36" hidden="true" customHeight="false" outlineLevel="0" collapsed="false">
      <c r="A133" s="240" t="s">
        <v>26</v>
      </c>
      <c r="B133" s="240" t="s">
        <v>104</v>
      </c>
      <c r="C133" s="240" t="s">
        <v>417</v>
      </c>
      <c r="D133" s="240"/>
      <c r="E133" s="240"/>
      <c r="F133" s="27" t="s">
        <v>272</v>
      </c>
      <c r="G133" s="248" t="s">
        <v>283</v>
      </c>
      <c r="H133" s="240" t="s">
        <v>683</v>
      </c>
      <c r="I133" s="240" t="s">
        <v>173</v>
      </c>
      <c r="J133" s="240" t="s">
        <v>189</v>
      </c>
      <c r="K133" s="240" t="s">
        <v>836</v>
      </c>
      <c r="L133" s="252" t="s">
        <v>730</v>
      </c>
      <c r="M133" s="254"/>
      <c r="N133" s="254"/>
      <c r="O133" s="249"/>
      <c r="P133" s="249"/>
      <c r="Q133" s="249" t="n">
        <v>13</v>
      </c>
      <c r="R133" s="249" t="n">
        <v>36.6</v>
      </c>
      <c r="S133" s="249"/>
      <c r="T133" s="249"/>
      <c r="U133" s="249"/>
      <c r="V133" s="249"/>
      <c r="W133" s="235"/>
    </row>
    <row r="134" customFormat="false" ht="48" hidden="true" customHeight="false" outlineLevel="0" collapsed="false">
      <c r="A134" s="230" t="s">
        <v>26</v>
      </c>
      <c r="B134" s="230" t="s">
        <v>116</v>
      </c>
      <c r="C134" s="230"/>
      <c r="D134" s="240"/>
      <c r="E134" s="240"/>
      <c r="F134" s="231" t="s">
        <v>632</v>
      </c>
      <c r="G134" s="248" t="s">
        <v>682</v>
      </c>
      <c r="H134" s="240"/>
      <c r="I134" s="240"/>
      <c r="J134" s="240"/>
      <c r="K134" s="240"/>
      <c r="L134" s="252"/>
      <c r="M134" s="238"/>
      <c r="N134" s="238"/>
      <c r="O134" s="238" t="n">
        <f aca="false">SUM(O135:O146)+0.1</f>
        <v>525286.1</v>
      </c>
      <c r="P134" s="238" t="n">
        <f aca="false">SUM(P135:P144)</f>
        <v>781.8</v>
      </c>
      <c r="Q134" s="238" t="n">
        <f aca="false">SUM(Q135:Q137)</f>
        <v>0</v>
      </c>
      <c r="R134" s="238" t="n">
        <f aca="false">SUM(R135)</f>
        <v>0</v>
      </c>
      <c r="S134" s="238" t="n">
        <f aca="false">SUM(S135)</f>
        <v>0</v>
      </c>
      <c r="T134" s="238" t="n">
        <f aca="false">SUM(T135)</f>
        <v>0</v>
      </c>
      <c r="U134" s="238" t="n">
        <f aca="false">SUM(U135)</f>
        <v>0</v>
      </c>
      <c r="V134" s="238" t="n">
        <f aca="false">SUM(V135)</f>
        <v>0</v>
      </c>
      <c r="W134" s="235" t="n">
        <f aca="false">SUM(M134:S134)</f>
        <v>526067.9</v>
      </c>
    </row>
    <row r="135" customFormat="false" ht="86.25" hidden="true" customHeight="true" outlineLevel="0" collapsed="false">
      <c r="A135" s="240" t="s">
        <v>26</v>
      </c>
      <c r="B135" s="240" t="s">
        <v>116</v>
      </c>
      <c r="C135" s="240" t="s">
        <v>145</v>
      </c>
      <c r="D135" s="240" t="s">
        <v>26</v>
      </c>
      <c r="E135" s="240"/>
      <c r="F135" s="259" t="s">
        <v>837</v>
      </c>
      <c r="G135" s="248" t="s">
        <v>283</v>
      </c>
      <c r="H135" s="240" t="s">
        <v>683</v>
      </c>
      <c r="I135" s="240" t="s">
        <v>173</v>
      </c>
      <c r="J135" s="240" t="s">
        <v>145</v>
      </c>
      <c r="K135" s="240" t="s">
        <v>838</v>
      </c>
      <c r="L135" s="252" t="s">
        <v>689</v>
      </c>
      <c r="M135" s="254"/>
      <c r="N135" s="254"/>
      <c r="O135" s="255" t="n">
        <v>34264.9</v>
      </c>
      <c r="P135" s="254" t="n">
        <v>781.8</v>
      </c>
      <c r="Q135" s="254"/>
      <c r="R135" s="254"/>
      <c r="S135" s="254"/>
      <c r="T135" s="254"/>
      <c r="U135" s="254"/>
      <c r="V135" s="254"/>
      <c r="W135" s="235" t="n">
        <f aca="false">SUM(M135:S135)</f>
        <v>35046.7</v>
      </c>
    </row>
    <row r="136" customFormat="false" ht="36" hidden="true" customHeight="false" outlineLevel="0" collapsed="false">
      <c r="A136" s="240" t="s">
        <v>26</v>
      </c>
      <c r="B136" s="240" t="s">
        <v>116</v>
      </c>
      <c r="C136" s="240" t="s">
        <v>145</v>
      </c>
      <c r="D136" s="240" t="s">
        <v>145</v>
      </c>
      <c r="E136" s="240"/>
      <c r="F136" s="241" t="s">
        <v>636</v>
      </c>
      <c r="G136" s="248" t="s">
        <v>283</v>
      </c>
      <c r="H136" s="240" t="s">
        <v>683</v>
      </c>
      <c r="I136" s="240" t="s">
        <v>173</v>
      </c>
      <c r="J136" s="240" t="s">
        <v>145</v>
      </c>
      <c r="K136" s="240" t="s">
        <v>839</v>
      </c>
      <c r="L136" s="252" t="s">
        <v>730</v>
      </c>
      <c r="M136" s="254"/>
      <c r="N136" s="254"/>
      <c r="O136" s="255" t="n">
        <v>100</v>
      </c>
      <c r="P136" s="254"/>
      <c r="Q136" s="254"/>
      <c r="R136" s="254"/>
      <c r="S136" s="254"/>
      <c r="T136" s="254"/>
      <c r="U136" s="254"/>
      <c r="V136" s="254"/>
      <c r="W136" s="235" t="n">
        <f aca="false">SUM(M136:S136)</f>
        <v>100</v>
      </c>
    </row>
    <row r="137" customFormat="false" ht="72" hidden="true" customHeight="false" outlineLevel="0" collapsed="false">
      <c r="A137" s="240" t="s">
        <v>26</v>
      </c>
      <c r="B137" s="240" t="s">
        <v>116</v>
      </c>
      <c r="C137" s="240" t="s">
        <v>145</v>
      </c>
      <c r="D137" s="240" t="s">
        <v>152</v>
      </c>
      <c r="E137" s="240"/>
      <c r="F137" s="259" t="s">
        <v>840</v>
      </c>
      <c r="G137" s="248" t="s">
        <v>283</v>
      </c>
      <c r="H137" s="240" t="s">
        <v>683</v>
      </c>
      <c r="I137" s="240" t="s">
        <v>173</v>
      </c>
      <c r="J137" s="240" t="s">
        <v>145</v>
      </c>
      <c r="K137" s="240" t="s">
        <v>839</v>
      </c>
      <c r="L137" s="252" t="s">
        <v>841</v>
      </c>
      <c r="M137" s="254"/>
      <c r="N137" s="254"/>
      <c r="O137" s="255" t="n">
        <v>490921.1</v>
      </c>
      <c r="P137" s="254"/>
      <c r="Q137" s="254"/>
      <c r="R137" s="254"/>
      <c r="S137" s="254"/>
      <c r="T137" s="254"/>
      <c r="U137" s="254"/>
      <c r="V137" s="254"/>
      <c r="W137" s="235" t="n">
        <f aca="false">SUM(M137:S137)</f>
        <v>490921.1</v>
      </c>
    </row>
    <row r="138" customFormat="false" ht="41.45" hidden="true" customHeight="true" outlineLevel="0" collapsed="false">
      <c r="A138" s="230" t="s">
        <v>26</v>
      </c>
      <c r="B138" s="230" t="s">
        <v>122</v>
      </c>
      <c r="C138" s="230"/>
      <c r="D138" s="240"/>
      <c r="E138" s="240"/>
      <c r="F138" s="231" t="s">
        <v>842</v>
      </c>
      <c r="G138" s="248" t="s">
        <v>682</v>
      </c>
      <c r="H138" s="240"/>
      <c r="I138" s="240"/>
      <c r="J138" s="240"/>
      <c r="K138" s="240"/>
      <c r="L138" s="252"/>
      <c r="M138" s="238"/>
      <c r="N138" s="238"/>
      <c r="O138" s="238" t="n">
        <f aca="false">SUM(O139:O150)</f>
        <v>0</v>
      </c>
      <c r="P138" s="238" t="n">
        <f aca="false">SUM(P139:P148)</f>
        <v>0</v>
      </c>
      <c r="Q138" s="238" t="n">
        <f aca="false">SUM(Q139:Q148)</f>
        <v>5013.2</v>
      </c>
      <c r="R138" s="238" t="n">
        <f aca="false">SUM(R139:R148)</f>
        <v>6497.3</v>
      </c>
      <c r="S138" s="238" t="n">
        <f aca="false">SUM(S139:S148)</f>
        <v>7016.2</v>
      </c>
      <c r="T138" s="238" t="n">
        <f aca="false">SUM(T139:T148)</f>
        <v>5119</v>
      </c>
      <c r="U138" s="238" t="n">
        <f aca="false">SUM(U139:U148)</f>
        <v>5119</v>
      </c>
      <c r="V138" s="238" t="n">
        <f aca="false">SUM(V139:V148)</f>
        <v>5119</v>
      </c>
      <c r="W138" s="235" t="n">
        <f aca="false">SUM(M138:S138)</f>
        <v>18526.7</v>
      </c>
    </row>
    <row r="139" customFormat="false" ht="86.25" hidden="true" customHeight="true" outlineLevel="0" collapsed="false">
      <c r="A139" s="240" t="s">
        <v>26</v>
      </c>
      <c r="B139" s="240" t="s">
        <v>122</v>
      </c>
      <c r="C139" s="240" t="s">
        <v>26</v>
      </c>
      <c r="D139" s="240" t="s">
        <v>26</v>
      </c>
      <c r="E139" s="240"/>
      <c r="F139" s="60" t="s">
        <v>639</v>
      </c>
      <c r="G139" s="248" t="s">
        <v>283</v>
      </c>
      <c r="H139" s="240" t="s">
        <v>683</v>
      </c>
      <c r="I139" s="240" t="s">
        <v>173</v>
      </c>
      <c r="J139" s="240" t="s">
        <v>152</v>
      </c>
      <c r="K139" s="240" t="s">
        <v>843</v>
      </c>
      <c r="L139" s="252" t="s">
        <v>781</v>
      </c>
      <c r="M139" s="254"/>
      <c r="N139" s="254"/>
      <c r="O139" s="260" t="n">
        <v>0</v>
      </c>
      <c r="P139" s="260" t="n">
        <v>0</v>
      </c>
      <c r="Q139" s="254" t="n">
        <v>5013.2</v>
      </c>
      <c r="R139" s="254" t="n">
        <v>6497.3</v>
      </c>
      <c r="S139" s="254" t="n">
        <v>7016.2</v>
      </c>
      <c r="T139" s="254" t="n">
        <v>5119</v>
      </c>
      <c r="U139" s="254" t="n">
        <v>5119</v>
      </c>
      <c r="V139" s="254" t="n">
        <v>5119</v>
      </c>
      <c r="W139" s="235" t="n">
        <f aca="false">SUM(M139:S139)</f>
        <v>18526.7</v>
      </c>
    </row>
    <row r="140" customFormat="false" ht="15" hidden="true" customHeight="false" outlineLevel="0" collapsed="false">
      <c r="U140" s="261"/>
      <c r="V140" s="261" t="s">
        <v>126</v>
      </c>
      <c r="W140" s="236"/>
    </row>
    <row r="141" customFormat="false" ht="15" hidden="true" customHeight="false" outlineLevel="0" collapsed="false">
      <c r="W141" s="236"/>
    </row>
    <row r="142" customFormat="false" ht="15" hidden="true" customHeight="false" outlineLevel="0" collapsed="false">
      <c r="W142" s="236"/>
    </row>
    <row r="143" customFormat="false" ht="15" hidden="true" customHeight="false" outlineLevel="0" collapsed="false">
      <c r="W143" s="236"/>
    </row>
    <row r="144" customFormat="false" ht="15" hidden="true" customHeight="false" outlineLevel="0" collapsed="false">
      <c r="W144" s="236"/>
    </row>
    <row r="145" customFormat="false" ht="15" hidden="true" customHeight="false" outlineLevel="0" collapsed="false">
      <c r="W145" s="236"/>
    </row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false" customHeight="false" outlineLevel="0" collapsed="false">
      <c r="V156" s="216" t="s">
        <v>860</v>
      </c>
    </row>
  </sheetData>
  <mergeCells count="19">
    <mergeCell ref="N2:S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A65" activeCellId="0" sqref="AA65"/>
    </sheetView>
  </sheetViews>
  <sheetFormatPr defaultColWidth="8.84765625" defaultRowHeight="12" zeroHeight="false" outlineLevelRow="0" outlineLevelCol="0"/>
  <cols>
    <col collapsed="false" customWidth="true" hidden="false" outlineLevel="0" max="1" min="1" style="225" width="3.7"/>
    <col collapsed="false" customWidth="true" hidden="false" outlineLevel="0" max="2" min="2" style="225" width="3.28"/>
    <col collapsed="false" customWidth="true" hidden="false" outlineLevel="0" max="3" min="3" style="225" width="3.85"/>
    <col collapsed="false" customWidth="true" hidden="false" outlineLevel="0" max="4" min="4" style="225" width="3.28"/>
    <col collapsed="false" customWidth="true" hidden="true" outlineLevel="0" max="5" min="5" style="225" width="3.28"/>
    <col collapsed="false" customWidth="true" hidden="false" outlineLevel="0" max="6" min="6" style="225" width="5.99"/>
    <col collapsed="false" customWidth="true" hidden="false" outlineLevel="0" max="7" min="7" style="225" width="8.99"/>
    <col collapsed="false" customWidth="true" hidden="false" outlineLevel="0" max="8" min="8" style="225" width="5.41"/>
    <col collapsed="false" customWidth="true" hidden="false" outlineLevel="0" max="9" min="9" style="225" width="3.28"/>
    <col collapsed="false" customWidth="true" hidden="false" outlineLevel="0" max="10" min="10" style="225" width="3.42"/>
    <col collapsed="false" customWidth="true" hidden="false" outlineLevel="0" max="11" min="11" style="225" width="3.7"/>
    <col collapsed="false" customWidth="true" hidden="false" outlineLevel="0" max="12" min="12" style="225" width="5.41"/>
    <col collapsed="false" customWidth="true" hidden="true" outlineLevel="0" max="14" min="13" style="225" width="9.7"/>
    <col collapsed="false" customWidth="true" hidden="true" outlineLevel="0" max="15" min="15" style="225" width="10.71"/>
    <col collapsed="false" customWidth="true" hidden="true" outlineLevel="0" max="17" min="16" style="225" width="9.7"/>
    <col collapsed="false" customWidth="false" hidden="true" outlineLevel="0" max="18" min="18" style="225" width="8.85"/>
    <col collapsed="false" customWidth="true" hidden="true" outlineLevel="0" max="19" min="19" style="225" width="8.7"/>
    <col collapsed="false" customWidth="true" hidden="false" outlineLevel="0" max="20" min="20" style="225" width="8.56"/>
    <col collapsed="false" customWidth="true" hidden="false" outlineLevel="0" max="21" min="21" style="225" width="2.7"/>
    <col collapsed="false" customWidth="true" hidden="false" outlineLevel="0" max="22" min="22" style="225" width="3.7"/>
    <col collapsed="false" customWidth="true" hidden="true" outlineLevel="0" max="23" min="23" style="225" width="10.56"/>
    <col collapsed="false" customWidth="false" hidden="true" outlineLevel="0" max="25" min="24" style="225" width="8.85"/>
    <col collapsed="false" customWidth="false" hidden="false" outlineLevel="0" max="257" min="26" style="225" width="8.85"/>
  </cols>
  <sheetData>
    <row r="1" customFormat="false" ht="12" hidden="false" customHeight="false" outlineLevel="0" collapsed="false">
      <c r="N1" s="225" t="s">
        <v>0</v>
      </c>
    </row>
    <row r="2" customFormat="false" ht="25.9" hidden="false" customHeight="true" outlineLevel="0" collapsed="false">
      <c r="T2" s="262" t="s">
        <v>665</v>
      </c>
      <c r="U2" s="262"/>
      <c r="V2" s="262"/>
      <c r="W2" s="262"/>
      <c r="X2" s="262"/>
      <c r="Y2" s="262"/>
    </row>
    <row r="3" customFormat="false" ht="24" hidden="false" customHeight="true" outlineLevel="0" collapsed="false">
      <c r="T3" s="225" t="s">
        <v>844</v>
      </c>
    </row>
    <row r="5" customFormat="false" ht="14.1" hidden="false" customHeight="true" outlineLevel="0" collapsed="false">
      <c r="T5" s="263" t="s">
        <v>666</v>
      </c>
      <c r="U5" s="263"/>
    </row>
    <row r="6" customFormat="false" ht="14.1" hidden="false" customHeight="true" outlineLevel="0" collapsed="false">
      <c r="T6" s="263" t="s">
        <v>667</v>
      </c>
      <c r="U6" s="263"/>
    </row>
    <row r="7" customFormat="false" ht="14.1" hidden="false" customHeight="true" outlineLevel="0" collapsed="false">
      <c r="D7" s="264"/>
      <c r="E7" s="264"/>
      <c r="F7" s="264"/>
      <c r="G7" s="264"/>
      <c r="H7" s="264"/>
      <c r="I7" s="264"/>
      <c r="J7" s="264"/>
      <c r="K7" s="264"/>
      <c r="L7" s="264"/>
      <c r="T7" s="225" t="s">
        <v>668</v>
      </c>
      <c r="U7" s="265"/>
      <c r="V7" s="264"/>
      <c r="W7" s="266"/>
    </row>
    <row r="8" customFormat="false" ht="14.1" hidden="false" customHeight="true" outlineLevel="0" collapsed="false">
      <c r="D8" s="264"/>
      <c r="E8" s="264"/>
      <c r="F8" s="264"/>
      <c r="G8" s="264"/>
      <c r="H8" s="264"/>
      <c r="I8" s="264"/>
      <c r="J8" s="264"/>
      <c r="K8" s="264"/>
      <c r="L8" s="264"/>
      <c r="M8" s="263"/>
      <c r="N8" s="264"/>
      <c r="O8" s="264"/>
      <c r="P8" s="264"/>
      <c r="Q8" s="266"/>
    </row>
    <row r="9" customFormat="false" ht="20.45" hidden="false" customHeight="true" outlineLevel="0" collapsed="false">
      <c r="D9" s="267" t="s">
        <v>669</v>
      </c>
      <c r="E9" s="267"/>
      <c r="F9" s="267"/>
      <c r="G9" s="267"/>
      <c r="H9" s="267"/>
      <c r="I9" s="267"/>
      <c r="J9" s="267"/>
      <c r="K9" s="267"/>
      <c r="L9" s="267"/>
      <c r="M9" s="267"/>
      <c r="N9" s="267"/>
      <c r="O9" s="267"/>
      <c r="P9" s="267"/>
      <c r="Q9" s="267"/>
      <c r="R9" s="267"/>
      <c r="S9" s="267"/>
    </row>
    <row r="10" customFormat="false" ht="17.45" hidden="false" customHeight="true" outlineLevel="0" collapsed="false">
      <c r="D10" s="264"/>
      <c r="E10" s="264"/>
      <c r="F10" s="264"/>
      <c r="G10" s="264"/>
      <c r="H10" s="264"/>
      <c r="I10" s="264"/>
      <c r="J10" s="264"/>
      <c r="K10" s="264"/>
      <c r="L10" s="264"/>
      <c r="M10" s="268" t="n">
        <f aca="false">650244.7-M15</f>
        <v>0</v>
      </c>
      <c r="N10" s="268" t="e">
        <f aca="false">679038.1-N15</f>
        <v>#REF!</v>
      </c>
      <c r="O10" s="268" t="e">
        <f aca="false">1260874.1-O15</f>
        <v>#REF!</v>
      </c>
      <c r="P10" s="268" t="e">
        <f aca="false">866868.9-P15</f>
        <v>#REF!</v>
      </c>
      <c r="Q10" s="268" t="e">
        <f aca="false">964585.8-Q15</f>
        <v>#REF!</v>
      </c>
      <c r="R10" s="268" t="n">
        <f aca="false">883779.2-R15</f>
        <v>19715.0999999999</v>
      </c>
      <c r="S10" s="268" t="e">
        <f aca="false">718233.2+24272.7-S15</f>
        <v>#REF!</v>
      </c>
      <c r="T10" s="268"/>
      <c r="U10" s="268"/>
      <c r="V10" s="268"/>
    </row>
    <row r="11" customFormat="false" ht="46.5" hidden="false" customHeight="true" outlineLevel="0" collapsed="false">
      <c r="A11" s="224" t="s">
        <v>10</v>
      </c>
      <c r="B11" s="224"/>
      <c r="C11" s="224"/>
      <c r="D11" s="224"/>
      <c r="E11" s="224"/>
      <c r="F11" s="224" t="s">
        <v>670</v>
      </c>
      <c r="G11" s="224" t="s">
        <v>134</v>
      </c>
      <c r="H11" s="224" t="s">
        <v>671</v>
      </c>
      <c r="I11" s="224"/>
      <c r="J11" s="224"/>
      <c r="K11" s="224"/>
      <c r="L11" s="224"/>
      <c r="M11" s="224" t="s">
        <v>672</v>
      </c>
      <c r="N11" s="224"/>
      <c r="O11" s="224"/>
      <c r="P11" s="224"/>
      <c r="Q11" s="224"/>
      <c r="R11" s="224"/>
      <c r="S11" s="224"/>
      <c r="T11" s="224"/>
      <c r="U11" s="224"/>
      <c r="V11" s="224"/>
    </row>
    <row r="12" customFormat="false" ht="15" hidden="false" customHeight="true" outlineLevel="0" collapsed="false">
      <c r="A12" s="224" t="s">
        <v>22</v>
      </c>
      <c r="B12" s="224" t="s">
        <v>23</v>
      </c>
      <c r="C12" s="224" t="s">
        <v>138</v>
      </c>
      <c r="D12" s="224" t="s">
        <v>139</v>
      </c>
      <c r="E12" s="224"/>
      <c r="F12" s="224"/>
      <c r="G12" s="224"/>
      <c r="H12" s="224" t="s">
        <v>673</v>
      </c>
      <c r="I12" s="224" t="s">
        <v>674</v>
      </c>
      <c r="J12" s="224" t="s">
        <v>675</v>
      </c>
      <c r="K12" s="224" t="s">
        <v>676</v>
      </c>
      <c r="L12" s="224" t="s">
        <v>677</v>
      </c>
      <c r="M12" s="226" t="s">
        <v>678</v>
      </c>
      <c r="N12" s="226"/>
      <c r="O12" s="226"/>
      <c r="P12" s="226"/>
      <c r="Q12" s="224" t="s">
        <v>679</v>
      </c>
      <c r="R12" s="224"/>
      <c r="S12" s="224"/>
      <c r="T12" s="224"/>
      <c r="U12" s="224"/>
      <c r="V12" s="224"/>
    </row>
    <row r="13" customFormat="false" ht="20.25" hidden="false" customHeight="true" outlineLevel="0" collapsed="false">
      <c r="A13" s="224"/>
      <c r="B13" s="224"/>
      <c r="C13" s="224"/>
      <c r="D13" s="224"/>
      <c r="E13" s="224"/>
      <c r="F13" s="224" t="s">
        <v>647</v>
      </c>
      <c r="G13" s="224"/>
      <c r="H13" s="224"/>
      <c r="I13" s="224"/>
      <c r="J13" s="224"/>
      <c r="K13" s="224"/>
      <c r="L13" s="224"/>
      <c r="M13" s="224" t="s">
        <v>17</v>
      </c>
      <c r="N13" s="224" t="s">
        <v>18</v>
      </c>
      <c r="O13" s="224" t="s">
        <v>19</v>
      </c>
      <c r="P13" s="224" t="s">
        <v>20</v>
      </c>
      <c r="Q13" s="224" t="s">
        <v>21</v>
      </c>
      <c r="R13" s="224" t="s">
        <v>411</v>
      </c>
      <c r="S13" s="224" t="s">
        <v>284</v>
      </c>
      <c r="T13" s="224" t="s">
        <v>345</v>
      </c>
      <c r="U13" s="224" t="s">
        <v>512</v>
      </c>
      <c r="V13" s="224" t="s">
        <v>651</v>
      </c>
    </row>
    <row r="14" customFormat="false" ht="13.5" hidden="true" customHeight="true" outlineLevel="0" collapsed="false">
      <c r="A14" s="224"/>
      <c r="B14" s="224"/>
      <c r="C14" s="224"/>
      <c r="D14" s="224"/>
      <c r="E14" s="224"/>
      <c r="F14" s="227" t="s">
        <v>680</v>
      </c>
      <c r="G14" s="224"/>
      <c r="H14" s="224"/>
      <c r="I14" s="224"/>
      <c r="J14" s="224"/>
      <c r="K14" s="224"/>
      <c r="L14" s="224"/>
      <c r="M14" s="228" t="n">
        <f aca="false">650244.7-M15</f>
        <v>0</v>
      </c>
      <c r="N14" s="228"/>
      <c r="O14" s="229" t="n">
        <v>1.045</v>
      </c>
      <c r="P14" s="229" t="n">
        <v>1.041</v>
      </c>
      <c r="Q14" s="229" t="n">
        <v>1.036</v>
      </c>
      <c r="R14" s="229" t="n">
        <v>1.036</v>
      </c>
      <c r="S14" s="229" t="n">
        <v>1.036</v>
      </c>
      <c r="T14" s="229" t="n">
        <v>1.036</v>
      </c>
      <c r="U14" s="229" t="n">
        <v>1.036</v>
      </c>
      <c r="V14" s="229" t="n">
        <v>1.036</v>
      </c>
    </row>
    <row r="15" customFormat="false" ht="132" hidden="false" customHeight="false" outlineLevel="0" collapsed="false">
      <c r="A15" s="230" t="s">
        <v>26</v>
      </c>
      <c r="B15" s="230"/>
      <c r="C15" s="230"/>
      <c r="D15" s="230"/>
      <c r="E15" s="230"/>
      <c r="F15" s="231" t="s">
        <v>681</v>
      </c>
      <c r="G15" s="231" t="s">
        <v>682</v>
      </c>
      <c r="H15" s="230"/>
      <c r="I15" s="230"/>
      <c r="J15" s="230"/>
      <c r="K15" s="230"/>
      <c r="L15" s="230"/>
      <c r="M15" s="238" t="n">
        <f aca="false">SUM(M16:M18)</f>
        <v>650244.7</v>
      </c>
      <c r="N15" s="238" t="e">
        <f aca="false">SUM(N16:N18)-0.1</f>
        <v>#REF!</v>
      </c>
      <c r="O15" s="238" t="e">
        <f aca="false">SUM(O16:O18)</f>
        <v>#REF!</v>
      </c>
      <c r="P15" s="238" t="e">
        <f aca="false">SUM(P16:P18)</f>
        <v>#REF!</v>
      </c>
      <c r="Q15" s="238" t="e">
        <f aca="false">SUM(Q16:Q18)</f>
        <v>#REF!</v>
      </c>
      <c r="R15" s="238" t="n">
        <f aca="false">SUM(R16:R18)</f>
        <v>864064.1</v>
      </c>
      <c r="S15" s="238" t="e">
        <f aca="false">SUM(S16:S18)</f>
        <v>#REF!</v>
      </c>
      <c r="T15" s="238"/>
      <c r="U15" s="238"/>
      <c r="V15" s="238"/>
      <c r="W15" s="235" t="e">
        <f aca="false">SUM(M15:S15)</f>
        <v>#REF!</v>
      </c>
      <c r="Y15" s="269"/>
    </row>
    <row r="16" customFormat="false" ht="132" hidden="true" customHeight="false" outlineLevel="0" collapsed="false">
      <c r="A16" s="230"/>
      <c r="B16" s="230"/>
      <c r="C16" s="230"/>
      <c r="D16" s="230"/>
      <c r="E16" s="230"/>
      <c r="F16" s="231"/>
      <c r="G16" s="256" t="s">
        <v>283</v>
      </c>
      <c r="H16" s="230" t="s">
        <v>683</v>
      </c>
      <c r="I16" s="230"/>
      <c r="J16" s="230"/>
      <c r="K16" s="230"/>
      <c r="L16" s="230"/>
      <c r="M16" s="238" t="n">
        <f aca="false">M20+M37+M55+M103+M76</f>
        <v>610719.3</v>
      </c>
      <c r="N16" s="238" t="e">
        <f aca="false">N20+N37+N55+N76+N103</f>
        <v>#REF!</v>
      </c>
      <c r="O16" s="238" t="e">
        <f aca="false">O20+O37+O55+O76+O103+O121+0.1</f>
        <v>#REF!</v>
      </c>
      <c r="P16" s="238" t="e">
        <f aca="false">P20+P37+P55+P76+P103+P121+0.1</f>
        <v>#REF!</v>
      </c>
      <c r="Q16" s="238" t="e">
        <f aca="false">Q20+Q37+Q55+Q76+Q103+Q125</f>
        <v>#REF!</v>
      </c>
      <c r="R16" s="238" t="n">
        <f aca="false">R20+R37+R55+R76+R103+R125</f>
        <v>821261.6</v>
      </c>
      <c r="S16" s="238" t="e">
        <f aca="false">S20+S37+S55+S76+S103+S125</f>
        <v>#REF!</v>
      </c>
      <c r="T16" s="238" t="e">
        <f aca="false">T20+T37+T55+T76+T103+T125</f>
        <v>#REF!</v>
      </c>
      <c r="U16" s="238" t="e">
        <f aca="false">U20+U37+U55+U76+U103+U125</f>
        <v>#REF!</v>
      </c>
      <c r="V16" s="238" t="e">
        <f aca="false">V20+V37+V55+V76+V103+V125</f>
        <v>#REF!</v>
      </c>
      <c r="W16" s="235" t="e">
        <f aca="false">SUM(M16:S16)</f>
        <v>#REF!</v>
      </c>
    </row>
    <row r="17" customFormat="false" ht="84" hidden="true" customHeight="false" outlineLevel="0" collapsed="false">
      <c r="A17" s="230"/>
      <c r="B17" s="230"/>
      <c r="C17" s="230"/>
      <c r="D17" s="230"/>
      <c r="E17" s="230"/>
      <c r="F17" s="231"/>
      <c r="G17" s="256" t="s">
        <v>684</v>
      </c>
      <c r="H17" s="230" t="s">
        <v>685</v>
      </c>
      <c r="I17" s="230"/>
      <c r="J17" s="230"/>
      <c r="K17" s="230"/>
      <c r="L17" s="230"/>
      <c r="M17" s="238" t="n">
        <f aca="false">M77</f>
        <v>17338.8</v>
      </c>
      <c r="N17" s="238" t="n">
        <f aca="false">N77</f>
        <v>17664.3</v>
      </c>
      <c r="O17" s="238" t="n">
        <f aca="false">O77</f>
        <v>15213.1</v>
      </c>
      <c r="P17" s="238" t="n">
        <f aca="false">P77</f>
        <v>16146.5</v>
      </c>
      <c r="Q17" s="238" t="n">
        <f aca="false">Q77+Q56</f>
        <v>33981.9</v>
      </c>
      <c r="R17" s="238" t="n">
        <f aca="false">R77+R56+0.1</f>
        <v>15825.2</v>
      </c>
      <c r="S17" s="238" t="n">
        <f aca="false">S77+S56</f>
        <v>13367.6</v>
      </c>
      <c r="T17" s="238" t="n">
        <f aca="false">T77+T56</f>
        <v>15709.2</v>
      </c>
      <c r="U17" s="238" t="n">
        <f aca="false">U77+U56</f>
        <v>16296.1</v>
      </c>
      <c r="V17" s="238" t="n">
        <f aca="false">V77+V56</f>
        <v>16413.644</v>
      </c>
      <c r="W17" s="238" t="n">
        <f aca="false">W77+W56</f>
        <v>111368.6</v>
      </c>
    </row>
    <row r="18" customFormat="false" ht="168" hidden="true" customHeight="false" outlineLevel="0" collapsed="false">
      <c r="A18" s="230"/>
      <c r="B18" s="230"/>
      <c r="C18" s="230"/>
      <c r="D18" s="230"/>
      <c r="E18" s="230"/>
      <c r="F18" s="231"/>
      <c r="G18" s="256" t="s">
        <v>511</v>
      </c>
      <c r="H18" s="230" t="s">
        <v>686</v>
      </c>
      <c r="I18" s="230"/>
      <c r="J18" s="230"/>
      <c r="K18" s="230"/>
      <c r="L18" s="230"/>
      <c r="M18" s="238" t="n">
        <f aca="false">M57</f>
        <v>22186.6</v>
      </c>
      <c r="N18" s="238" t="n">
        <f aca="false">N57</f>
        <v>21217</v>
      </c>
      <c r="O18" s="238" t="n">
        <f aca="false">O57</f>
        <v>22986.7</v>
      </c>
      <c r="P18" s="238" t="n">
        <f aca="false">P57</f>
        <v>25310.5</v>
      </c>
      <c r="Q18" s="238" t="n">
        <f aca="false">Q57</f>
        <v>25555.2</v>
      </c>
      <c r="R18" s="238" t="n">
        <f aca="false">R57-0.1</f>
        <v>26977.3</v>
      </c>
      <c r="S18" s="238" t="n">
        <f aca="false">S57</f>
        <v>21150</v>
      </c>
      <c r="T18" s="238" t="n">
        <f aca="false">T57</f>
        <v>41781</v>
      </c>
      <c r="U18" s="238" t="n">
        <f aca="false">U57</f>
        <v>21441.6</v>
      </c>
      <c r="V18" s="238" t="n">
        <f aca="false">V57</f>
        <v>23811.064</v>
      </c>
      <c r="W18" s="235" t="n">
        <f aca="false">SUM(M18:S18)</f>
        <v>165383.3</v>
      </c>
    </row>
    <row r="19" customFormat="false" ht="84" hidden="false" customHeight="false" outlineLevel="0" collapsed="false">
      <c r="A19" s="230" t="s">
        <v>26</v>
      </c>
      <c r="B19" s="230" t="s">
        <v>27</v>
      </c>
      <c r="C19" s="230"/>
      <c r="D19" s="230"/>
      <c r="E19" s="230"/>
      <c r="F19" s="231" t="s">
        <v>28</v>
      </c>
      <c r="G19" s="256" t="s">
        <v>682</v>
      </c>
      <c r="H19" s="230"/>
      <c r="I19" s="230"/>
      <c r="J19" s="230"/>
      <c r="K19" s="230"/>
      <c r="L19" s="230"/>
      <c r="M19" s="238" t="n">
        <f aca="false">M20</f>
        <v>287435.5</v>
      </c>
      <c r="N19" s="238" t="n">
        <f aca="false">N20</f>
        <v>295613.5</v>
      </c>
      <c r="O19" s="238" t="n">
        <f aca="false">O20</f>
        <v>309248.2</v>
      </c>
      <c r="P19" s="238" t="n">
        <f aca="false">P20</f>
        <v>364387.2</v>
      </c>
      <c r="Q19" s="238" t="n">
        <f aca="false">Q20</f>
        <v>414290</v>
      </c>
      <c r="R19" s="238" t="n">
        <f aca="false">R20</f>
        <v>384402</v>
      </c>
      <c r="S19" s="238" t="n">
        <f aca="false">S20</f>
        <v>450654</v>
      </c>
      <c r="T19" s="238"/>
      <c r="U19" s="238"/>
      <c r="V19" s="238"/>
      <c r="W19" s="235" t="n">
        <f aca="false">SUM(M19:S19)</f>
        <v>2506030.4</v>
      </c>
    </row>
    <row r="20" customFormat="false" ht="132" hidden="true" customHeight="false" outlineLevel="0" collapsed="false">
      <c r="A20" s="230"/>
      <c r="B20" s="230"/>
      <c r="C20" s="230"/>
      <c r="D20" s="230"/>
      <c r="E20" s="230"/>
      <c r="F20" s="231"/>
      <c r="G20" s="256" t="s">
        <v>283</v>
      </c>
      <c r="H20" s="230" t="s">
        <v>683</v>
      </c>
      <c r="I20" s="230"/>
      <c r="J20" s="230"/>
      <c r="K20" s="230"/>
      <c r="L20" s="230"/>
      <c r="M20" s="249" t="n">
        <f aca="false">M21+M27+M28+M31</f>
        <v>287435.5</v>
      </c>
      <c r="N20" s="249" t="n">
        <f aca="false">N21+N27+N28+N31+N32-0.1</f>
        <v>295613.5</v>
      </c>
      <c r="O20" s="249" t="n">
        <f aca="false">O21+O27+O28+O31+O32</f>
        <v>309248.2</v>
      </c>
      <c r="P20" s="249" t="n">
        <f aca="false">P21+P27+P28+P31+P32+P33+P34+P35-0.1</f>
        <v>364387.2</v>
      </c>
      <c r="Q20" s="249" t="n">
        <f aca="false">Q21+Q27+Q28+Q31+Q32+Q30+Q33</f>
        <v>414290</v>
      </c>
      <c r="R20" s="249" t="n">
        <f aca="false">R21+R27+R28+R31+R32+R33-0.1</f>
        <v>384402</v>
      </c>
      <c r="S20" s="249" t="n">
        <f aca="false">S21+S27+S28+S31+S32+S33</f>
        <v>450654</v>
      </c>
      <c r="T20" s="249" t="n">
        <f aca="false">T21+T27+T28+T31+T32+T33</f>
        <v>251383.1</v>
      </c>
      <c r="U20" s="249" t="n">
        <f aca="false">U21+U27+U28+U31+U32+U33</f>
        <v>284764.2</v>
      </c>
      <c r="V20" s="249" t="n">
        <f aca="false">V21+V27+V28+V31+V32+V33</f>
        <v>296072.668</v>
      </c>
      <c r="W20" s="235" t="n">
        <f aca="false">SUM(M20:S20)</f>
        <v>2506030.4</v>
      </c>
    </row>
    <row r="21" customFormat="false" ht="50.25" hidden="true" customHeight="true" outlineLevel="0" collapsed="false">
      <c r="A21" s="240" t="s">
        <v>26</v>
      </c>
      <c r="B21" s="240" t="s">
        <v>27</v>
      </c>
      <c r="C21" s="240" t="s">
        <v>145</v>
      </c>
      <c r="D21" s="240"/>
      <c r="E21" s="240"/>
      <c r="F21" s="241" t="s">
        <v>146</v>
      </c>
      <c r="G21" s="248" t="s">
        <v>682</v>
      </c>
      <c r="H21" s="240"/>
      <c r="I21" s="240"/>
      <c r="J21" s="240"/>
      <c r="K21" s="240"/>
      <c r="L21" s="240"/>
      <c r="M21" s="249" t="n">
        <f aca="false">M22</f>
        <v>273533.7</v>
      </c>
      <c r="N21" s="249" t="n">
        <f aca="false">N22</f>
        <v>280385.1</v>
      </c>
      <c r="O21" s="249" t="n">
        <f aca="false">O22</f>
        <v>294534</v>
      </c>
      <c r="P21" s="249" t="n">
        <f aca="false">P22</f>
        <v>348082.4</v>
      </c>
      <c r="Q21" s="249" t="n">
        <f aca="false">Q22</f>
        <v>386719.3</v>
      </c>
      <c r="R21" s="249" t="n">
        <f aca="false">R22</f>
        <v>376938.7</v>
      </c>
      <c r="S21" s="249" t="n">
        <f aca="false">S22</f>
        <v>443096.9</v>
      </c>
      <c r="T21" s="249" t="n">
        <f aca="false">T22</f>
        <v>244725.9</v>
      </c>
      <c r="U21" s="249" t="n">
        <f aca="false">U22</f>
        <v>278230.2</v>
      </c>
      <c r="V21" s="249" t="n">
        <f aca="false">V22</f>
        <v>289277.308</v>
      </c>
      <c r="W21" s="235" t="n">
        <f aca="false">SUM(M21:S21)</f>
        <v>2403290.1</v>
      </c>
    </row>
    <row r="22" customFormat="false" ht="132" hidden="true" customHeight="false" outlineLevel="0" collapsed="false">
      <c r="A22" s="240"/>
      <c r="B22" s="240"/>
      <c r="C22" s="240"/>
      <c r="D22" s="240"/>
      <c r="E22" s="240"/>
      <c r="F22" s="241"/>
      <c r="G22" s="241" t="s">
        <v>283</v>
      </c>
      <c r="H22" s="240" t="s">
        <v>683</v>
      </c>
      <c r="I22" s="240"/>
      <c r="J22" s="240"/>
      <c r="K22" s="240"/>
      <c r="L22" s="240"/>
      <c r="M22" s="249" t="n">
        <f aca="false">SUM(M23:M25)</f>
        <v>273533.7</v>
      </c>
      <c r="N22" s="249" t="n">
        <f aca="false">SUM(N23:N25)</f>
        <v>280385.1</v>
      </c>
      <c r="O22" s="249" t="n">
        <f aca="false">SUM(O23:O25)</f>
        <v>294534</v>
      </c>
      <c r="P22" s="249" t="n">
        <f aca="false">SUM(P23:P26)</f>
        <v>348082.4</v>
      </c>
      <c r="Q22" s="249" t="n">
        <f aca="false">SUM(Q23:Q26)</f>
        <v>386719.3</v>
      </c>
      <c r="R22" s="249" t="n">
        <f aca="false">SUM(R23:R26)</f>
        <v>376938.7</v>
      </c>
      <c r="S22" s="249" t="n">
        <f aca="false">SUM(S23:S26)</f>
        <v>443096.9</v>
      </c>
      <c r="T22" s="249" t="n">
        <f aca="false">SUM(T23:T26)</f>
        <v>244725.9</v>
      </c>
      <c r="U22" s="249" t="n">
        <f aca="false">SUM(U23:U26)</f>
        <v>278230.2</v>
      </c>
      <c r="V22" s="249" t="n">
        <f aca="false">SUM(V23:V26)</f>
        <v>289277.308</v>
      </c>
      <c r="W22" s="235" t="n">
        <f aca="false">SUM(M22:S22)</f>
        <v>2403290.1</v>
      </c>
    </row>
    <row r="23" customFormat="false" ht="73.5" hidden="true" customHeight="true" outlineLevel="0" collapsed="false">
      <c r="A23" s="240" t="s">
        <v>26</v>
      </c>
      <c r="B23" s="240" t="s">
        <v>27</v>
      </c>
      <c r="C23" s="240" t="s">
        <v>145</v>
      </c>
      <c r="D23" s="240" t="s">
        <v>26</v>
      </c>
      <c r="E23" s="240"/>
      <c r="F23" s="241" t="s">
        <v>687</v>
      </c>
      <c r="G23" s="248" t="s">
        <v>283</v>
      </c>
      <c r="H23" s="240" t="s">
        <v>683</v>
      </c>
      <c r="I23" s="240" t="s">
        <v>173</v>
      </c>
      <c r="J23" s="240" t="s">
        <v>26</v>
      </c>
      <c r="K23" s="240" t="s">
        <v>688</v>
      </c>
      <c r="L23" s="240" t="s">
        <v>689</v>
      </c>
      <c r="M23" s="251" t="n">
        <v>206125.1</v>
      </c>
      <c r="N23" s="251" t="n">
        <v>216747</v>
      </c>
      <c r="O23" s="249" t="n">
        <v>227513.4</v>
      </c>
      <c r="P23" s="249" t="n">
        <v>280862.1</v>
      </c>
      <c r="Q23" s="249" t="n">
        <v>311936.9</v>
      </c>
      <c r="R23" s="249" t="n">
        <v>327040.9</v>
      </c>
      <c r="S23" s="249" t="n">
        <v>362827.7</v>
      </c>
      <c r="T23" s="249" t="n">
        <v>198929.7</v>
      </c>
      <c r="U23" s="249" t="n">
        <v>229722</v>
      </c>
      <c r="V23" s="249" t="n">
        <f aca="false">U23*1.04</f>
        <v>238910.88</v>
      </c>
      <c r="W23" s="235" t="n">
        <f aca="false">SUM(M23:S23)</f>
        <v>1933053.1</v>
      </c>
    </row>
    <row r="24" customFormat="false" ht="132" hidden="true" customHeight="false" outlineLevel="0" collapsed="false">
      <c r="A24" s="240" t="s">
        <v>26</v>
      </c>
      <c r="B24" s="240" t="s">
        <v>27</v>
      </c>
      <c r="C24" s="240" t="s">
        <v>145</v>
      </c>
      <c r="D24" s="240" t="s">
        <v>145</v>
      </c>
      <c r="E24" s="240"/>
      <c r="F24" s="241" t="s">
        <v>690</v>
      </c>
      <c r="G24" s="248" t="s">
        <v>283</v>
      </c>
      <c r="H24" s="240" t="s">
        <v>683</v>
      </c>
      <c r="I24" s="240" t="s">
        <v>173</v>
      </c>
      <c r="J24" s="240" t="s">
        <v>26</v>
      </c>
      <c r="K24" s="240" t="s">
        <v>691</v>
      </c>
      <c r="L24" s="240" t="s">
        <v>689</v>
      </c>
      <c r="M24" s="251" t="n">
        <f aca="false">3852.4+8589.1</f>
        <v>12441.5</v>
      </c>
      <c r="N24" s="251" t="n">
        <v>8509.9</v>
      </c>
      <c r="O24" s="249" t="n">
        <v>6211.1</v>
      </c>
      <c r="P24" s="249" t="n">
        <v>19917.2</v>
      </c>
      <c r="Q24" s="249" t="n">
        <v>18074.9</v>
      </c>
      <c r="R24" s="249" t="n">
        <v>0</v>
      </c>
      <c r="S24" s="249" t="n">
        <v>0</v>
      </c>
      <c r="T24" s="249" t="n">
        <v>0</v>
      </c>
      <c r="U24" s="249" t="n">
        <v>0</v>
      </c>
      <c r="V24" s="249" t="n">
        <v>0</v>
      </c>
      <c r="W24" s="235" t="n">
        <f aca="false">SUM(M24:S24)</f>
        <v>65154.6</v>
      </c>
    </row>
    <row r="25" customFormat="false" ht="204" hidden="true" customHeight="false" outlineLevel="0" collapsed="false">
      <c r="A25" s="240" t="s">
        <v>26</v>
      </c>
      <c r="B25" s="240" t="s">
        <v>27</v>
      </c>
      <c r="C25" s="240" t="s">
        <v>145</v>
      </c>
      <c r="D25" s="240" t="s">
        <v>152</v>
      </c>
      <c r="E25" s="240"/>
      <c r="F25" s="241" t="s">
        <v>692</v>
      </c>
      <c r="G25" s="248" t="s">
        <v>283</v>
      </c>
      <c r="H25" s="240" t="s">
        <v>683</v>
      </c>
      <c r="I25" s="240" t="s">
        <v>173</v>
      </c>
      <c r="J25" s="240" t="s">
        <v>26</v>
      </c>
      <c r="K25" s="240" t="s">
        <v>693</v>
      </c>
      <c r="L25" s="240" t="s">
        <v>689</v>
      </c>
      <c r="M25" s="251" t="n">
        <v>54967.1</v>
      </c>
      <c r="N25" s="251" t="n">
        <v>55128.2</v>
      </c>
      <c r="O25" s="249" t="n">
        <v>60809.5</v>
      </c>
      <c r="P25" s="249" t="n">
        <v>45830.9</v>
      </c>
      <c r="Q25" s="249" t="n">
        <v>54677.4</v>
      </c>
      <c r="R25" s="249" t="n">
        <v>47845.4</v>
      </c>
      <c r="S25" s="249" t="n">
        <v>77852.6</v>
      </c>
      <c r="T25" s="249" t="n">
        <v>43743.7</v>
      </c>
      <c r="U25" s="249" t="n">
        <v>46455.7</v>
      </c>
      <c r="V25" s="249" t="n">
        <f aca="false">U25*1.04</f>
        <v>48313.928</v>
      </c>
      <c r="W25" s="235" t="n">
        <f aca="false">SUM(M25:S25)</f>
        <v>397111.1</v>
      </c>
    </row>
    <row r="26" customFormat="false" ht="132" hidden="true" customHeight="false" outlineLevel="0" collapsed="false">
      <c r="A26" s="240" t="s">
        <v>26</v>
      </c>
      <c r="B26" s="240" t="s">
        <v>27</v>
      </c>
      <c r="C26" s="240" t="s">
        <v>145</v>
      </c>
      <c r="D26" s="240" t="s">
        <v>156</v>
      </c>
      <c r="E26" s="240"/>
      <c r="F26" s="241" t="s">
        <v>157</v>
      </c>
      <c r="G26" s="248" t="s">
        <v>283</v>
      </c>
      <c r="H26" s="240" t="s">
        <v>683</v>
      </c>
      <c r="I26" s="240" t="s">
        <v>173</v>
      </c>
      <c r="J26" s="240" t="s">
        <v>26</v>
      </c>
      <c r="K26" s="240" t="s">
        <v>694</v>
      </c>
      <c r="L26" s="240" t="s">
        <v>689</v>
      </c>
      <c r="M26" s="251"/>
      <c r="N26" s="251"/>
      <c r="O26" s="249"/>
      <c r="P26" s="249" t="n">
        <v>1472.2</v>
      </c>
      <c r="Q26" s="249" t="n">
        <v>2030.1</v>
      </c>
      <c r="R26" s="249" t="n">
        <v>2052.4</v>
      </c>
      <c r="S26" s="249" t="n">
        <v>2416.6</v>
      </c>
      <c r="T26" s="249" t="n">
        <v>2052.5</v>
      </c>
      <c r="U26" s="249" t="n">
        <v>2052.5</v>
      </c>
      <c r="V26" s="249" t="n">
        <v>2052.5</v>
      </c>
      <c r="W26" s="235" t="n">
        <f aca="false">SUM(M26:S26)</f>
        <v>7971.3</v>
      </c>
    </row>
    <row r="27" customFormat="false" ht="63" hidden="true" customHeight="true" outlineLevel="0" collapsed="false">
      <c r="A27" s="240" t="s">
        <v>26</v>
      </c>
      <c r="B27" s="240" t="s">
        <v>27</v>
      </c>
      <c r="C27" s="240" t="s">
        <v>152</v>
      </c>
      <c r="D27" s="240"/>
      <c r="E27" s="240"/>
      <c r="F27" s="241" t="str">
        <f aca="false">'2'!E23</f>
        <v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G27" s="248" t="s">
        <v>283</v>
      </c>
      <c r="H27" s="240" t="s">
        <v>683</v>
      </c>
      <c r="I27" s="240" t="s">
        <v>194</v>
      </c>
      <c r="J27" s="240" t="s">
        <v>156</v>
      </c>
      <c r="K27" s="240" t="s">
        <v>695</v>
      </c>
      <c r="L27" s="240" t="s">
        <v>689</v>
      </c>
      <c r="M27" s="251" t="n">
        <v>12585</v>
      </c>
      <c r="N27" s="251" t="n">
        <v>13150.7</v>
      </c>
      <c r="O27" s="249" t="n">
        <v>13340.4</v>
      </c>
      <c r="P27" s="249" t="n">
        <v>14326.5</v>
      </c>
      <c r="Q27" s="249" t="n">
        <v>6746.4</v>
      </c>
      <c r="R27" s="249" t="n">
        <v>5725.7</v>
      </c>
      <c r="S27" s="249" t="n">
        <v>5908.2</v>
      </c>
      <c r="T27" s="249" t="n">
        <v>6178</v>
      </c>
      <c r="U27" s="249" t="n">
        <v>6178</v>
      </c>
      <c r="V27" s="249" t="n">
        <f aca="false">U27*1.04</f>
        <v>6425.12</v>
      </c>
      <c r="W27" s="235" t="n">
        <f aca="false">SUM(M27:S27)</f>
        <v>71782.9</v>
      </c>
    </row>
    <row r="28" customFormat="false" ht="125.45" hidden="true" customHeight="true" outlineLevel="0" collapsed="false">
      <c r="A28" s="240" t="s">
        <v>26</v>
      </c>
      <c r="B28" s="240" t="s">
        <v>27</v>
      </c>
      <c r="C28" s="240" t="s">
        <v>156</v>
      </c>
      <c r="D28" s="240"/>
      <c r="E28" s="240"/>
      <c r="F28" s="241" t="str">
        <f aca="false">'2'!E24</f>
        <v>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v>
      </c>
      <c r="G28" s="248" t="s">
        <v>283</v>
      </c>
      <c r="H28" s="240" t="s">
        <v>683</v>
      </c>
      <c r="I28" s="240" t="s">
        <v>194</v>
      </c>
      <c r="J28" s="240" t="s">
        <v>156</v>
      </c>
      <c r="K28" s="240" t="s">
        <v>696</v>
      </c>
      <c r="L28" s="240" t="s">
        <v>689</v>
      </c>
      <c r="M28" s="251" t="n">
        <v>281.1</v>
      </c>
      <c r="N28" s="251" t="n">
        <v>305</v>
      </c>
      <c r="O28" s="249" t="n">
        <v>308</v>
      </c>
      <c r="P28" s="249" t="n">
        <v>356.3</v>
      </c>
      <c r="Q28" s="249" t="n">
        <v>340.7</v>
      </c>
      <c r="R28" s="249" t="n">
        <v>183.2</v>
      </c>
      <c r="S28" s="249" t="n">
        <v>198.3</v>
      </c>
      <c r="T28" s="249" t="n">
        <v>329.2</v>
      </c>
      <c r="U28" s="249" t="n">
        <v>329.2</v>
      </c>
      <c r="V28" s="249" t="n">
        <f aca="false">U28*1.04</f>
        <v>342.368</v>
      </c>
      <c r="W28" s="235" t="n">
        <f aca="false">SUM(M28:S28)</f>
        <v>1972.6</v>
      </c>
    </row>
    <row r="29" customFormat="false" ht="67.15" hidden="false" customHeight="true" outlineLevel="0" collapsed="false">
      <c r="A29" s="270" t="s">
        <v>26</v>
      </c>
      <c r="B29" s="270" t="s">
        <v>27</v>
      </c>
      <c r="C29" s="270" t="s">
        <v>173</v>
      </c>
      <c r="D29" s="270" t="s">
        <v>94</v>
      </c>
      <c r="E29" s="250" t="s">
        <v>182</v>
      </c>
      <c r="F29" s="250" t="s">
        <v>182</v>
      </c>
      <c r="G29" s="271" t="s">
        <v>183</v>
      </c>
      <c r="H29" s="240" t="s">
        <v>683</v>
      </c>
      <c r="I29" s="240" t="s">
        <v>173</v>
      </c>
      <c r="J29" s="240" t="s">
        <v>26</v>
      </c>
      <c r="K29" s="240" t="s">
        <v>697</v>
      </c>
      <c r="L29" s="240" t="s">
        <v>689</v>
      </c>
      <c r="M29" s="251"/>
      <c r="N29" s="251"/>
      <c r="O29" s="249"/>
      <c r="P29" s="249"/>
      <c r="Q29" s="249"/>
      <c r="R29" s="249"/>
      <c r="S29" s="249"/>
      <c r="T29" s="249" t="n">
        <f aca="false">15905.64+3148.8</f>
        <v>19054.44</v>
      </c>
      <c r="U29" s="249"/>
      <c r="V29" s="249"/>
      <c r="W29" s="235"/>
    </row>
    <row r="30" customFormat="false" ht="49.15" hidden="true" customHeight="true" outlineLevel="0" collapsed="false">
      <c r="A30" s="240" t="s">
        <v>26</v>
      </c>
      <c r="B30" s="240" t="s">
        <v>27</v>
      </c>
      <c r="C30" s="240" t="s">
        <v>189</v>
      </c>
      <c r="D30" s="240" t="s">
        <v>26</v>
      </c>
      <c r="E30" s="240"/>
      <c r="F30" s="246" t="s">
        <v>698</v>
      </c>
      <c r="G30" s="246" t="s">
        <v>699</v>
      </c>
      <c r="H30" s="240" t="s">
        <v>683</v>
      </c>
      <c r="I30" s="240" t="s">
        <v>173</v>
      </c>
      <c r="J30" s="240" t="s">
        <v>26</v>
      </c>
      <c r="K30" s="240" t="s">
        <v>700</v>
      </c>
      <c r="L30" s="240" t="s">
        <v>689</v>
      </c>
      <c r="M30" s="251"/>
      <c r="N30" s="251"/>
      <c r="O30" s="249"/>
      <c r="P30" s="249"/>
      <c r="Q30" s="249" t="n">
        <v>19875</v>
      </c>
      <c r="R30" s="249"/>
      <c r="S30" s="249"/>
      <c r="T30" s="249"/>
      <c r="U30" s="249"/>
      <c r="V30" s="249"/>
      <c r="W30" s="235"/>
    </row>
    <row r="31" customFormat="false" ht="409.5" hidden="true" customHeight="false" outlineLevel="0" collapsed="false">
      <c r="A31" s="240" t="s">
        <v>26</v>
      </c>
      <c r="B31" s="240" t="s">
        <v>27</v>
      </c>
      <c r="C31" s="240" t="s">
        <v>268</v>
      </c>
      <c r="D31" s="240"/>
      <c r="E31" s="240"/>
      <c r="F31" s="241" t="s">
        <v>701</v>
      </c>
      <c r="G31" s="248" t="s">
        <v>283</v>
      </c>
      <c r="H31" s="240" t="s">
        <v>683</v>
      </c>
      <c r="I31" s="240" t="s">
        <v>194</v>
      </c>
      <c r="J31" s="240" t="s">
        <v>156</v>
      </c>
      <c r="K31" s="240" t="s">
        <v>702</v>
      </c>
      <c r="L31" s="240" t="s">
        <v>689</v>
      </c>
      <c r="M31" s="251" t="n">
        <v>1035.7</v>
      </c>
      <c r="N31" s="251" t="n">
        <v>1120</v>
      </c>
      <c r="O31" s="249" t="n">
        <v>241.8</v>
      </c>
      <c r="P31" s="249" t="n">
        <v>282.6</v>
      </c>
      <c r="Q31" s="249" t="n">
        <v>348.6</v>
      </c>
      <c r="R31" s="249" t="n">
        <v>303.2</v>
      </c>
      <c r="S31" s="249" t="n">
        <v>339.2</v>
      </c>
      <c r="T31" s="249" t="n">
        <v>150</v>
      </c>
      <c r="U31" s="249" t="n">
        <v>26.8</v>
      </c>
      <c r="V31" s="249" t="n">
        <f aca="false">U31*1.04</f>
        <v>27.872</v>
      </c>
      <c r="W31" s="235" t="n">
        <f aca="false">SUM(M31:S31)</f>
        <v>3671.1</v>
      </c>
      <c r="X31" s="225" t="s">
        <v>846</v>
      </c>
    </row>
    <row r="32" customFormat="false" ht="132" hidden="true" customHeight="false" outlineLevel="0" collapsed="false">
      <c r="A32" s="240" t="s">
        <v>26</v>
      </c>
      <c r="B32" s="240" t="s">
        <v>27</v>
      </c>
      <c r="C32" s="240" t="s">
        <v>271</v>
      </c>
      <c r="D32" s="240"/>
      <c r="E32" s="240"/>
      <c r="F32" s="241" t="s">
        <v>272</v>
      </c>
      <c r="G32" s="248" t="s">
        <v>283</v>
      </c>
      <c r="H32" s="240" t="s">
        <v>683</v>
      </c>
      <c r="I32" s="240" t="s">
        <v>173</v>
      </c>
      <c r="J32" s="240" t="s">
        <v>26</v>
      </c>
      <c r="K32" s="240" t="s">
        <v>705</v>
      </c>
      <c r="L32" s="240" t="s">
        <v>689</v>
      </c>
      <c r="M32" s="251"/>
      <c r="N32" s="251" t="n">
        <v>652.8</v>
      </c>
      <c r="O32" s="249" t="n">
        <v>824</v>
      </c>
      <c r="P32" s="249" t="n">
        <v>829</v>
      </c>
      <c r="Q32" s="249" t="n">
        <v>255</v>
      </c>
      <c r="R32" s="249" t="n">
        <v>1248.2</v>
      </c>
      <c r="S32" s="249" t="n">
        <v>1108</v>
      </c>
      <c r="T32" s="249" t="n">
        <v>0</v>
      </c>
      <c r="U32" s="249" t="n">
        <v>0</v>
      </c>
      <c r="V32" s="249" t="n">
        <v>0</v>
      </c>
      <c r="W32" s="235" t="n">
        <f aca="false">SUM(M32:S32)</f>
        <v>4917</v>
      </c>
    </row>
    <row r="33" customFormat="false" ht="409.5" hidden="true" customHeight="false" outlineLevel="0" collapsed="false">
      <c r="A33" s="240" t="s">
        <v>26</v>
      </c>
      <c r="B33" s="240" t="s">
        <v>27</v>
      </c>
      <c r="C33" s="240" t="s">
        <v>417</v>
      </c>
      <c r="D33" s="240"/>
      <c r="E33" s="240"/>
      <c r="F33" s="241" t="s">
        <v>706</v>
      </c>
      <c r="G33" s="248" t="s">
        <v>283</v>
      </c>
      <c r="H33" s="240" t="s">
        <v>683</v>
      </c>
      <c r="I33" s="240" t="s">
        <v>173</v>
      </c>
      <c r="J33" s="240" t="s">
        <v>189</v>
      </c>
      <c r="K33" s="240" t="s">
        <v>704</v>
      </c>
      <c r="L33" s="240" t="s">
        <v>689</v>
      </c>
      <c r="M33" s="251"/>
      <c r="N33" s="251"/>
      <c r="O33" s="249"/>
      <c r="P33" s="249" t="n">
        <v>2.9</v>
      </c>
      <c r="Q33" s="249" t="n">
        <v>5</v>
      </c>
      <c r="R33" s="249" t="n">
        <v>3.1</v>
      </c>
      <c r="S33" s="249" t="n">
        <v>3.4</v>
      </c>
      <c r="T33" s="249"/>
      <c r="U33" s="249"/>
      <c r="V33" s="249"/>
      <c r="W33" s="235" t="n">
        <f aca="false">SUM(M33:S33)</f>
        <v>14.4</v>
      </c>
    </row>
    <row r="34" customFormat="false" ht="144" hidden="true" customHeight="false" outlineLevel="0" collapsed="false">
      <c r="A34" s="240" t="s">
        <v>26</v>
      </c>
      <c r="B34" s="240" t="s">
        <v>27</v>
      </c>
      <c r="C34" s="240" t="s">
        <v>275</v>
      </c>
      <c r="D34" s="240"/>
      <c r="E34" s="240"/>
      <c r="F34" s="241" t="s">
        <v>276</v>
      </c>
      <c r="G34" s="248" t="s">
        <v>283</v>
      </c>
      <c r="H34" s="240" t="s">
        <v>683</v>
      </c>
      <c r="I34" s="240" t="s">
        <v>156</v>
      </c>
      <c r="J34" s="240" t="s">
        <v>206</v>
      </c>
      <c r="K34" s="240" t="s">
        <v>707</v>
      </c>
      <c r="L34" s="240" t="s">
        <v>689</v>
      </c>
      <c r="M34" s="251"/>
      <c r="N34" s="251"/>
      <c r="O34" s="249"/>
      <c r="P34" s="249"/>
      <c r="Q34" s="249"/>
      <c r="R34" s="249"/>
      <c r="S34" s="249"/>
      <c r="T34" s="249"/>
      <c r="U34" s="249"/>
      <c r="V34" s="249"/>
      <c r="W34" s="235" t="n">
        <f aca="false">SUM(M34:S34)</f>
        <v>0</v>
      </c>
    </row>
    <row r="35" customFormat="false" ht="409.5" hidden="true" customHeight="false" outlineLevel="0" collapsed="false">
      <c r="A35" s="240" t="s">
        <v>26</v>
      </c>
      <c r="B35" s="240" t="s">
        <v>27</v>
      </c>
      <c r="C35" s="240" t="s">
        <v>277</v>
      </c>
      <c r="D35" s="240"/>
      <c r="E35" s="240"/>
      <c r="F35" s="241" t="s">
        <v>278</v>
      </c>
      <c r="G35" s="248" t="s">
        <v>283</v>
      </c>
      <c r="H35" s="240"/>
      <c r="I35" s="240"/>
      <c r="J35" s="240"/>
      <c r="K35" s="240"/>
      <c r="L35" s="240" t="s">
        <v>689</v>
      </c>
      <c r="M35" s="251"/>
      <c r="N35" s="251"/>
      <c r="O35" s="249"/>
      <c r="P35" s="249" t="n">
        <v>507.6</v>
      </c>
      <c r="Q35" s="249"/>
      <c r="R35" s="249"/>
      <c r="S35" s="249"/>
      <c r="T35" s="249"/>
      <c r="U35" s="249"/>
      <c r="V35" s="249"/>
      <c r="W35" s="235"/>
    </row>
    <row r="36" customFormat="false" ht="72" hidden="false" customHeight="false" outlineLevel="0" collapsed="false">
      <c r="A36" s="230" t="s">
        <v>26</v>
      </c>
      <c r="B36" s="230" t="s">
        <v>52</v>
      </c>
      <c r="C36" s="230"/>
      <c r="D36" s="230"/>
      <c r="E36" s="230"/>
      <c r="F36" s="231" t="s">
        <v>53</v>
      </c>
      <c r="G36" s="256" t="s">
        <v>682</v>
      </c>
      <c r="H36" s="230"/>
      <c r="I36" s="230"/>
      <c r="J36" s="230"/>
      <c r="K36" s="230"/>
      <c r="L36" s="230"/>
      <c r="M36" s="238" t="n">
        <f aca="false">M37</f>
        <v>249111.7</v>
      </c>
      <c r="N36" s="238" t="e">
        <f aca="false">N37</f>
        <v>#REF!</v>
      </c>
      <c r="O36" s="238" t="e">
        <f aca="false">O37</f>
        <v>#REF!</v>
      </c>
      <c r="P36" s="238" t="e">
        <f aca="false">P37</f>
        <v>#REF!</v>
      </c>
      <c r="Q36" s="238" t="e">
        <f aca="false">Q37</f>
        <v>#REF!</v>
      </c>
      <c r="R36" s="238" t="n">
        <f aca="false">R37</f>
        <v>324636.3</v>
      </c>
      <c r="S36" s="238" t="e">
        <f aca="false">S37</f>
        <v>#REF!</v>
      </c>
      <c r="T36" s="238"/>
      <c r="U36" s="238"/>
      <c r="V36" s="238"/>
      <c r="W36" s="235" t="e">
        <f aca="false">SUM(M36:S36)</f>
        <v>#REF!</v>
      </c>
    </row>
    <row r="37" customFormat="false" ht="132" hidden="true" customHeight="false" outlineLevel="0" collapsed="false">
      <c r="A37" s="230"/>
      <c r="B37" s="230"/>
      <c r="C37" s="230"/>
      <c r="D37" s="230"/>
      <c r="E37" s="230"/>
      <c r="F37" s="231"/>
      <c r="G37" s="248" t="s">
        <v>283</v>
      </c>
      <c r="H37" s="240" t="s">
        <v>683</v>
      </c>
      <c r="I37" s="240"/>
      <c r="J37" s="240"/>
      <c r="K37" s="240"/>
      <c r="L37" s="240"/>
      <c r="M37" s="249" t="n">
        <f aca="false">M38+M44+M45+M48+M46+0.1</f>
        <v>249111.7</v>
      </c>
      <c r="N37" s="249" t="e">
        <f aca="false">N38+N44+N45+N48+N46+#REF!+N49+#REF!</f>
        <v>#REF!</v>
      </c>
      <c r="O37" s="249" t="e">
        <f aca="false">O38+O44+O45+O48+O46+O49+#REF!-0.1</f>
        <v>#REF!</v>
      </c>
      <c r="P37" s="249" t="e">
        <f aca="false">P38+P44+P45+P48+P46+#REF!+P49+#REF!+0.1</f>
        <v>#REF!</v>
      </c>
      <c r="Q37" s="249" t="e">
        <f aca="false">Q38+Q44+Q45+Q48+Q46+Q49+#REF!+#REF!+#REF!+0.1</f>
        <v>#REF!</v>
      </c>
      <c r="R37" s="249" t="n">
        <f aca="false">R38+SUM(R47:R53)+R44+R45+R46-0.1</f>
        <v>324636.3</v>
      </c>
      <c r="S37" s="249" t="e">
        <f aca="false">S38+SUM(S47:S53)+S44+S45+S46</f>
        <v>#REF!</v>
      </c>
      <c r="T37" s="249" t="e">
        <f aca="false">T38+SUM(T47:T53)+T44+T45+T46-0.1</f>
        <v>#REF!</v>
      </c>
      <c r="U37" s="249" t="e">
        <f aca="false">U38+SUM(U47:U53)+U44+U45+U46-0.1</f>
        <v>#REF!</v>
      </c>
      <c r="V37" s="249" t="e">
        <f aca="false">V38+SUM(V47:V53)+V44+V45+V46</f>
        <v>#REF!</v>
      </c>
      <c r="W37" s="235" t="e">
        <f aca="false">SUM(M37:S37)</f>
        <v>#REF!</v>
      </c>
    </row>
    <row r="38" customFormat="false" ht="336" hidden="true" customHeight="false" outlineLevel="0" collapsed="false">
      <c r="A38" s="240" t="s">
        <v>26</v>
      </c>
      <c r="B38" s="240" t="s">
        <v>52</v>
      </c>
      <c r="C38" s="240" t="s">
        <v>26</v>
      </c>
      <c r="D38" s="240"/>
      <c r="E38" s="240"/>
      <c r="F38" s="241" t="s">
        <v>712</v>
      </c>
      <c r="G38" s="248" t="s">
        <v>283</v>
      </c>
      <c r="H38" s="240" t="s">
        <v>683</v>
      </c>
      <c r="I38" s="240"/>
      <c r="J38" s="240"/>
      <c r="K38" s="240"/>
      <c r="L38" s="240"/>
      <c r="M38" s="249" t="n">
        <f aca="false">SUM(M39:M41)</f>
        <v>207921.1</v>
      </c>
      <c r="N38" s="249" t="n">
        <f aca="false">SUM(N39:N41)</f>
        <v>222227.7</v>
      </c>
      <c r="O38" s="249" t="n">
        <f aca="false">SUM(O39:O41)</f>
        <v>252067.8</v>
      </c>
      <c r="P38" s="249" t="n">
        <f aca="false">SUM(P39:P42)</f>
        <v>302513.9</v>
      </c>
      <c r="Q38" s="249" t="n">
        <f aca="false">SUM(Q39:Q42)</f>
        <v>323050.1</v>
      </c>
      <c r="R38" s="249" t="n">
        <f aca="false">SUM(R39:R43)</f>
        <v>309881.1</v>
      </c>
      <c r="S38" s="249" t="e">
        <f aca="false">SUM(S39:S43)</f>
        <v>#REF!</v>
      </c>
      <c r="T38" s="249" t="e">
        <f aca="false">SUM(T39:T42)</f>
        <v>#REF!</v>
      </c>
      <c r="U38" s="249" t="e">
        <f aca="false">SUM(U39:U42)</f>
        <v>#REF!</v>
      </c>
      <c r="V38" s="249" t="e">
        <f aca="false">SUM(V39:V42)</f>
        <v>#REF!</v>
      </c>
      <c r="W38" s="235" t="e">
        <f aca="false">SUM(M38:S38)</f>
        <v>#REF!</v>
      </c>
    </row>
    <row r="39" customFormat="false" ht="99" hidden="true" customHeight="true" outlineLevel="0" collapsed="false">
      <c r="A39" s="240" t="s">
        <v>26</v>
      </c>
      <c r="B39" s="240" t="s">
        <v>52</v>
      </c>
      <c r="C39" s="240" t="s">
        <v>26</v>
      </c>
      <c r="D39" s="240" t="s">
        <v>26</v>
      </c>
      <c r="E39" s="240"/>
      <c r="F39" s="241" t="s">
        <v>713</v>
      </c>
      <c r="G39" s="248" t="s">
        <v>283</v>
      </c>
      <c r="H39" s="240" t="s">
        <v>683</v>
      </c>
      <c r="I39" s="240" t="s">
        <v>173</v>
      </c>
      <c r="J39" s="240" t="s">
        <v>145</v>
      </c>
      <c r="K39" s="240" t="s">
        <v>714</v>
      </c>
      <c r="L39" s="240" t="s">
        <v>689</v>
      </c>
      <c r="M39" s="249" t="n">
        <v>179021</v>
      </c>
      <c r="N39" s="249" t="n">
        <v>187779.8</v>
      </c>
      <c r="O39" s="249" t="n">
        <v>199349.5</v>
      </c>
      <c r="P39" s="249" t="n">
        <v>240974.7</v>
      </c>
      <c r="Q39" s="249" t="n">
        <v>267696.7</v>
      </c>
      <c r="R39" s="249" t="n">
        <v>273262.3</v>
      </c>
      <c r="S39" s="249" t="n">
        <v>310672.6</v>
      </c>
      <c r="T39" s="249" t="n">
        <v>167302.3</v>
      </c>
      <c r="U39" s="249" t="n">
        <v>192991.4</v>
      </c>
      <c r="V39" s="249" t="n">
        <f aca="false">U39*1.04</f>
        <v>200711.056</v>
      </c>
      <c r="W39" s="235" t="n">
        <f aca="false">SUM(M39:S39)</f>
        <v>1658756.6</v>
      </c>
      <c r="X39" s="225" t="s">
        <v>847</v>
      </c>
    </row>
    <row r="40" customFormat="false" ht="192" hidden="true" customHeight="false" outlineLevel="0" collapsed="false">
      <c r="A40" s="240" t="s">
        <v>26</v>
      </c>
      <c r="B40" s="240" t="s">
        <v>52</v>
      </c>
      <c r="C40" s="240" t="s">
        <v>26</v>
      </c>
      <c r="D40" s="240" t="s">
        <v>145</v>
      </c>
      <c r="E40" s="240"/>
      <c r="F40" s="241" t="str">
        <f aca="false">'2'!E83</f>
        <v>Средства бюджета города Можги на обеспечение деятельности подведомственных учреждений</v>
      </c>
      <c r="G40" s="248" t="s">
        <v>283</v>
      </c>
      <c r="H40" s="240" t="s">
        <v>683</v>
      </c>
      <c r="I40" s="240" t="s">
        <v>173</v>
      </c>
      <c r="J40" s="240" t="s">
        <v>145</v>
      </c>
      <c r="K40" s="240" t="s">
        <v>715</v>
      </c>
      <c r="L40" s="250" t="s">
        <v>716</v>
      </c>
      <c r="M40" s="249" t="n">
        <v>22458.7</v>
      </c>
      <c r="N40" s="249" t="n">
        <v>30373.8</v>
      </c>
      <c r="O40" s="249" t="n">
        <v>34758.9</v>
      </c>
      <c r="P40" s="249" t="n">
        <v>33902.1</v>
      </c>
      <c r="Q40" s="249" t="n">
        <v>27351.1</v>
      </c>
      <c r="R40" s="249" t="n">
        <v>25729.7</v>
      </c>
      <c r="S40" s="249" t="e">
        <f aca="false">27490-#REF!</f>
        <v>#REF!</v>
      </c>
      <c r="T40" s="249" t="e">
        <f aca="false">28701.3-#REF!</f>
        <v>#REF!</v>
      </c>
      <c r="U40" s="249" t="e">
        <f aca="false">29973.2-#REF!</f>
        <v>#REF!</v>
      </c>
      <c r="V40" s="249" t="e">
        <f aca="false">U40*1.04</f>
        <v>#REF!</v>
      </c>
      <c r="W40" s="235" t="e">
        <f aca="false">SUM(M40:S40)</f>
        <v>#REF!</v>
      </c>
      <c r="X40" s="225" t="s">
        <v>848</v>
      </c>
    </row>
    <row r="41" customFormat="false" ht="51" hidden="true" customHeight="true" outlineLevel="0" collapsed="false">
      <c r="A41" s="240" t="s">
        <v>26</v>
      </c>
      <c r="B41" s="240" t="s">
        <v>52</v>
      </c>
      <c r="C41" s="240" t="s">
        <v>26</v>
      </c>
      <c r="D41" s="240" t="s">
        <v>152</v>
      </c>
      <c r="E41" s="240"/>
      <c r="F41" s="241" t="str">
        <f aca="false">'2'!E84</f>
        <v>Субсидии из бюджета Удмуртской Республики на уплату налога на имущество организаций муниципальными  общеобразовательными организациями </v>
      </c>
      <c r="G41" s="248" t="s">
        <v>717</v>
      </c>
      <c r="H41" s="240" t="s">
        <v>683</v>
      </c>
      <c r="I41" s="240" t="s">
        <v>173</v>
      </c>
      <c r="J41" s="240" t="s">
        <v>145</v>
      </c>
      <c r="K41" s="240" t="s">
        <v>718</v>
      </c>
      <c r="L41" s="250" t="s">
        <v>719</v>
      </c>
      <c r="M41" s="249" t="n">
        <f aca="false">2038.6+4402.8</f>
        <v>6441.4</v>
      </c>
      <c r="N41" s="249" t="n">
        <v>4074.1</v>
      </c>
      <c r="O41" s="249" t="n">
        <v>17959.4</v>
      </c>
      <c r="P41" s="249" t="n">
        <v>25492.6</v>
      </c>
      <c r="Q41" s="249" t="n">
        <v>25192</v>
      </c>
      <c r="R41" s="249" t="n">
        <v>0</v>
      </c>
      <c r="S41" s="249" t="n">
        <v>0</v>
      </c>
      <c r="T41" s="249" t="n">
        <v>0</v>
      </c>
      <c r="U41" s="249" t="n">
        <v>0</v>
      </c>
      <c r="V41" s="249" t="n">
        <v>0</v>
      </c>
      <c r="W41" s="235" t="n">
        <f aca="false">SUM(M41:S41)</f>
        <v>79159.5</v>
      </c>
    </row>
    <row r="42" customFormat="false" ht="132" hidden="true" customHeight="false" outlineLevel="0" collapsed="false">
      <c r="A42" s="240" t="s">
        <v>26</v>
      </c>
      <c r="B42" s="240" t="s">
        <v>52</v>
      </c>
      <c r="C42" s="240" t="s">
        <v>26</v>
      </c>
      <c r="D42" s="240" t="s">
        <v>156</v>
      </c>
      <c r="E42" s="240"/>
      <c r="F42" s="241" t="s">
        <v>157</v>
      </c>
      <c r="G42" s="248" t="s">
        <v>283</v>
      </c>
      <c r="H42" s="240" t="s">
        <v>683</v>
      </c>
      <c r="I42" s="240" t="s">
        <v>173</v>
      </c>
      <c r="J42" s="240" t="s">
        <v>145</v>
      </c>
      <c r="K42" s="240" t="s">
        <v>694</v>
      </c>
      <c r="L42" s="240" t="s">
        <v>689</v>
      </c>
      <c r="M42" s="251"/>
      <c r="N42" s="251"/>
      <c r="O42" s="249"/>
      <c r="P42" s="249" t="n">
        <v>2144.5</v>
      </c>
      <c r="Q42" s="249" t="n">
        <v>2810.3</v>
      </c>
      <c r="R42" s="249" t="n">
        <v>2806.4</v>
      </c>
      <c r="S42" s="249" t="n">
        <v>3210.9</v>
      </c>
      <c r="T42" s="249" t="n">
        <v>2762.6</v>
      </c>
      <c r="U42" s="249" t="n">
        <v>2762.6</v>
      </c>
      <c r="V42" s="249" t="n">
        <v>2762.6</v>
      </c>
      <c r="W42" s="235" t="n">
        <f aca="false">SUM(M42:S42)</f>
        <v>10972.1</v>
      </c>
      <c r="X42" s="225" t="s">
        <v>848</v>
      </c>
    </row>
    <row r="43" customFormat="false" ht="409.5" hidden="true" customHeight="false" outlineLevel="0" collapsed="false">
      <c r="A43" s="240" t="s">
        <v>26</v>
      </c>
      <c r="B43" s="240" t="s">
        <v>52</v>
      </c>
      <c r="C43" s="240" t="s">
        <v>26</v>
      </c>
      <c r="D43" s="240" t="s">
        <v>165</v>
      </c>
      <c r="E43" s="240"/>
      <c r="F43" s="248" t="s">
        <v>720</v>
      </c>
      <c r="G43" s="248" t="s">
        <v>283</v>
      </c>
      <c r="H43" s="240" t="s">
        <v>683</v>
      </c>
      <c r="I43" s="240" t="s">
        <v>173</v>
      </c>
      <c r="J43" s="240" t="s">
        <v>145</v>
      </c>
      <c r="K43" s="240" t="s">
        <v>721</v>
      </c>
      <c r="L43" s="240" t="s">
        <v>747</v>
      </c>
      <c r="M43" s="251"/>
      <c r="N43" s="251"/>
      <c r="O43" s="249"/>
      <c r="P43" s="249"/>
      <c r="Q43" s="249"/>
      <c r="R43" s="249" t="n">
        <v>8082.7</v>
      </c>
      <c r="S43" s="249" t="n">
        <v>23807.3</v>
      </c>
      <c r="T43" s="249" t="n">
        <v>24146.4</v>
      </c>
      <c r="U43" s="249" t="n">
        <v>23852.5</v>
      </c>
      <c r="V43" s="249" t="n">
        <v>24792.8</v>
      </c>
      <c r="W43" s="235"/>
      <c r="X43" s="225" t="s">
        <v>849</v>
      </c>
    </row>
    <row r="44" customFormat="false" ht="87" hidden="true" customHeight="true" outlineLevel="0" collapsed="false">
      <c r="A44" s="240" t="s">
        <v>26</v>
      </c>
      <c r="B44" s="240" t="s">
        <v>52</v>
      </c>
      <c r="C44" s="240" t="s">
        <v>145</v>
      </c>
      <c r="D44" s="240"/>
      <c r="E44" s="240"/>
      <c r="F44" s="241" t="s">
        <v>723</v>
      </c>
      <c r="G44" s="248" t="s">
        <v>283</v>
      </c>
      <c r="H44" s="240" t="s">
        <v>683</v>
      </c>
      <c r="I44" s="240" t="s">
        <v>173</v>
      </c>
      <c r="J44" s="240" t="s">
        <v>145</v>
      </c>
      <c r="K44" s="240" t="s">
        <v>724</v>
      </c>
      <c r="L44" s="252" t="s">
        <v>725</v>
      </c>
      <c r="M44" s="249" t="n">
        <v>13906.9</v>
      </c>
      <c r="N44" s="249" t="n">
        <v>15918.9</v>
      </c>
      <c r="O44" s="249" t="n">
        <v>17437.4</v>
      </c>
      <c r="P44" s="249" t="n">
        <v>20472.7</v>
      </c>
      <c r="Q44" s="249" t="n">
        <v>23836.5</v>
      </c>
      <c r="R44" s="249" t="n">
        <v>13506.8</v>
      </c>
      <c r="S44" s="249" t="n">
        <v>0</v>
      </c>
      <c r="T44" s="249" t="n">
        <v>0</v>
      </c>
      <c r="U44" s="249" t="n">
        <f aca="false">T44*1.04</f>
        <v>0</v>
      </c>
      <c r="V44" s="249" t="n">
        <f aca="false">U44*1.04</f>
        <v>0</v>
      </c>
      <c r="W44" s="235" t="n">
        <f aca="false">SUM(M44:S44)</f>
        <v>105079.2</v>
      </c>
      <c r="X44" s="225" t="s">
        <v>847</v>
      </c>
    </row>
    <row r="45" customFormat="false" ht="63.75" hidden="true" customHeight="true" outlineLevel="0" collapsed="false">
      <c r="A45" s="240" t="s">
        <v>26</v>
      </c>
      <c r="B45" s="240" t="s">
        <v>52</v>
      </c>
      <c r="C45" s="240" t="s">
        <v>152</v>
      </c>
      <c r="D45" s="240" t="s">
        <v>26</v>
      </c>
      <c r="E45" s="240"/>
      <c r="F45" s="241" t="s">
        <v>726</v>
      </c>
      <c r="G45" s="248" t="s">
        <v>283</v>
      </c>
      <c r="H45" s="240" t="s">
        <v>683</v>
      </c>
      <c r="I45" s="240" t="s">
        <v>173</v>
      </c>
      <c r="J45" s="240" t="s">
        <v>145</v>
      </c>
      <c r="K45" s="240" t="s">
        <v>727</v>
      </c>
      <c r="L45" s="252" t="s">
        <v>728</v>
      </c>
      <c r="M45" s="249" t="n">
        <v>23461.1</v>
      </c>
      <c r="N45" s="249" t="n">
        <v>22218.4</v>
      </c>
      <c r="O45" s="249" t="n">
        <v>23432.4</v>
      </c>
      <c r="P45" s="249" t="n">
        <v>27025.7</v>
      </c>
      <c r="Q45" s="249" t="n">
        <v>26883.5</v>
      </c>
      <c r="R45" s="249"/>
      <c r="S45" s="249"/>
      <c r="T45" s="249"/>
      <c r="U45" s="249"/>
      <c r="V45" s="249"/>
      <c r="W45" s="235" t="n">
        <f aca="false">SUM(M45:S45)</f>
        <v>123021.1</v>
      </c>
    </row>
    <row r="46" customFormat="false" ht="51" hidden="true" customHeight="true" outlineLevel="0" collapsed="false">
      <c r="A46" s="240" t="s">
        <v>26</v>
      </c>
      <c r="B46" s="240" t="s">
        <v>52</v>
      </c>
      <c r="C46" s="240" t="s">
        <v>152</v>
      </c>
      <c r="D46" s="240" t="s">
        <v>145</v>
      </c>
      <c r="E46" s="240"/>
      <c r="F46" s="241" t="str">
        <f aca="false">'2'!E90</f>
        <v>Укрепление материально-технической базы учреждения для детей-сирот и детей, оставшихся без попечения родителей за счет спонсорских средств</v>
      </c>
      <c r="G46" s="248"/>
      <c r="H46" s="240" t="s">
        <v>683</v>
      </c>
      <c r="I46" s="240" t="s">
        <v>173</v>
      </c>
      <c r="J46" s="240" t="s">
        <v>145</v>
      </c>
      <c r="K46" s="240" t="s">
        <v>729</v>
      </c>
      <c r="L46" s="252" t="s">
        <v>730</v>
      </c>
      <c r="M46" s="249" t="n">
        <v>2432.3</v>
      </c>
      <c r="N46" s="249" t="n">
        <v>2227.8</v>
      </c>
      <c r="O46" s="249" t="n">
        <v>4000</v>
      </c>
      <c r="P46" s="249"/>
      <c r="Q46" s="249" t="n">
        <v>70</v>
      </c>
      <c r="R46" s="249" t="n">
        <v>0</v>
      </c>
      <c r="S46" s="249" t="n">
        <v>0</v>
      </c>
      <c r="T46" s="249" t="n">
        <v>0</v>
      </c>
      <c r="U46" s="249" t="n">
        <v>0</v>
      </c>
      <c r="V46" s="249" t="n">
        <v>0</v>
      </c>
      <c r="W46" s="235" t="n">
        <f aca="false">SUM(M46:S46)</f>
        <v>8730.1</v>
      </c>
    </row>
    <row r="47" customFormat="false" ht="34.9" hidden="true" customHeight="true" outlineLevel="0" collapsed="false">
      <c r="A47" s="240" t="s">
        <v>26</v>
      </c>
      <c r="B47" s="240" t="s">
        <v>52</v>
      </c>
      <c r="C47" s="240" t="s">
        <v>156</v>
      </c>
      <c r="D47" s="240" t="s">
        <v>26</v>
      </c>
      <c r="E47" s="240"/>
      <c r="F47" s="246" t="s">
        <v>316</v>
      </c>
      <c r="G47" s="248" t="s">
        <v>283</v>
      </c>
      <c r="H47" s="240" t="s">
        <v>683</v>
      </c>
      <c r="I47" s="240" t="s">
        <v>173</v>
      </c>
      <c r="J47" s="240" t="s">
        <v>145</v>
      </c>
      <c r="K47" s="240" t="s">
        <v>731</v>
      </c>
      <c r="L47" s="252" t="s">
        <v>689</v>
      </c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35"/>
    </row>
    <row r="48" customFormat="false" ht="37.5" hidden="true" customHeight="true" outlineLevel="0" collapsed="false">
      <c r="A48" s="240" t="s">
        <v>26</v>
      </c>
      <c r="B48" s="240" t="s">
        <v>52</v>
      </c>
      <c r="C48" s="240" t="s">
        <v>169</v>
      </c>
      <c r="D48" s="240"/>
      <c r="E48" s="240"/>
      <c r="F48" s="241" t="str">
        <f aca="false">'2'!E93</f>
        <v>Обеспечение учащихся общеобразовательных учреждений качественным сбалансированным питанием (ВЦП «Детское и школьное питание»)</v>
      </c>
      <c r="G48" s="248" t="s">
        <v>283</v>
      </c>
      <c r="H48" s="240" t="s">
        <v>683</v>
      </c>
      <c r="I48" s="240" t="s">
        <v>173</v>
      </c>
      <c r="J48" s="240" t="s">
        <v>145</v>
      </c>
      <c r="K48" s="240" t="s">
        <v>732</v>
      </c>
      <c r="L48" s="252" t="s">
        <v>689</v>
      </c>
      <c r="M48" s="249" t="n">
        <v>1390.2</v>
      </c>
      <c r="N48" s="249"/>
      <c r="O48" s="249"/>
      <c r="P48" s="249"/>
      <c r="Q48" s="249" t="n">
        <v>0</v>
      </c>
      <c r="R48" s="249" t="n">
        <v>0</v>
      </c>
      <c r="S48" s="249" t="n">
        <v>0</v>
      </c>
      <c r="T48" s="249" t="n">
        <v>0</v>
      </c>
      <c r="U48" s="249" t="n">
        <v>0</v>
      </c>
      <c r="V48" s="249" t="n">
        <v>0</v>
      </c>
      <c r="W48" s="235" t="n">
        <f aca="false">SUM(M48:S48)</f>
        <v>1390.2</v>
      </c>
    </row>
    <row r="49" customFormat="false" ht="120.6" hidden="true" customHeight="true" outlineLevel="0" collapsed="false">
      <c r="A49" s="240" t="s">
        <v>26</v>
      </c>
      <c r="B49" s="240" t="s">
        <v>52</v>
      </c>
      <c r="C49" s="240" t="s">
        <v>169</v>
      </c>
      <c r="D49" s="240" t="s">
        <v>26</v>
      </c>
      <c r="E49" s="240"/>
      <c r="F49" s="241" t="s">
        <v>324</v>
      </c>
      <c r="G49" s="248" t="s">
        <v>283</v>
      </c>
      <c r="H49" s="240" t="s">
        <v>683</v>
      </c>
      <c r="I49" s="240" t="s">
        <v>173</v>
      </c>
      <c r="J49" s="240" t="s">
        <v>145</v>
      </c>
      <c r="K49" s="240" t="s">
        <v>733</v>
      </c>
      <c r="L49" s="252" t="s">
        <v>689</v>
      </c>
      <c r="M49" s="249"/>
      <c r="N49" s="249" t="n">
        <v>2372.3</v>
      </c>
      <c r="O49" s="249" t="n">
        <v>1862.5</v>
      </c>
      <c r="P49" s="249" t="n">
        <v>1581.7</v>
      </c>
      <c r="Q49" s="249" t="n">
        <v>1606.7</v>
      </c>
      <c r="R49" s="249" t="n">
        <v>1236.9</v>
      </c>
      <c r="S49" s="249" t="n">
        <v>1420.4</v>
      </c>
      <c r="T49" s="249" t="n">
        <v>2657.6</v>
      </c>
      <c r="U49" s="249" t="n">
        <v>2657.6</v>
      </c>
      <c r="V49" s="249" t="n">
        <f aca="false">U49</f>
        <v>2657.6</v>
      </c>
      <c r="W49" s="235" t="n">
        <f aca="false">SUM(M49:S49)</f>
        <v>10080.5</v>
      </c>
      <c r="X49" s="225" t="s">
        <v>846</v>
      </c>
    </row>
    <row r="50" customFormat="false" ht="122.45" hidden="true" customHeight="true" outlineLevel="0" collapsed="false">
      <c r="A50" s="240" t="s">
        <v>26</v>
      </c>
      <c r="B50" s="240" t="s">
        <v>52</v>
      </c>
      <c r="C50" s="240" t="s">
        <v>169</v>
      </c>
      <c r="D50" s="240" t="s">
        <v>145</v>
      </c>
      <c r="E50" s="240"/>
      <c r="F50" s="241" t="s">
        <v>850</v>
      </c>
      <c r="G50" s="248" t="s">
        <v>283</v>
      </c>
      <c r="H50" s="240" t="s">
        <v>683</v>
      </c>
      <c r="I50" s="240" t="s">
        <v>173</v>
      </c>
      <c r="J50" s="240" t="s">
        <v>145</v>
      </c>
      <c r="K50" s="240" t="s">
        <v>734</v>
      </c>
      <c r="L50" s="252" t="s">
        <v>689</v>
      </c>
      <c r="M50" s="249"/>
      <c r="N50" s="249"/>
      <c r="O50" s="249"/>
      <c r="P50" s="249"/>
      <c r="Q50" s="249"/>
      <c r="R50" s="249" t="n">
        <v>11.6</v>
      </c>
      <c r="S50" s="249" t="n">
        <v>28.1</v>
      </c>
      <c r="T50" s="249" t="n">
        <v>28.1</v>
      </c>
      <c r="U50" s="249" t="n">
        <v>28.1</v>
      </c>
      <c r="V50" s="249" t="n">
        <v>28.1</v>
      </c>
      <c r="W50" s="235" t="n">
        <f aca="false">SUM(M50:S50)</f>
        <v>39.7</v>
      </c>
      <c r="X50" s="225" t="s">
        <v>848</v>
      </c>
    </row>
    <row r="51" customFormat="false" ht="65.45" hidden="false" customHeight="true" outlineLevel="0" collapsed="false">
      <c r="A51" s="270" t="s">
        <v>26</v>
      </c>
      <c r="B51" s="270" t="s">
        <v>52</v>
      </c>
      <c r="C51" s="270" t="s">
        <v>173</v>
      </c>
      <c r="D51" s="270" t="s">
        <v>27</v>
      </c>
      <c r="E51" s="240"/>
      <c r="F51" s="250" t="s">
        <v>182</v>
      </c>
      <c r="G51" s="271" t="s">
        <v>183</v>
      </c>
      <c r="H51" s="240" t="s">
        <v>683</v>
      </c>
      <c r="I51" s="240" t="s">
        <v>173</v>
      </c>
      <c r="J51" s="240" t="s">
        <v>145</v>
      </c>
      <c r="K51" s="240" t="s">
        <v>735</v>
      </c>
      <c r="L51" s="240" t="s">
        <v>689</v>
      </c>
      <c r="M51" s="249"/>
      <c r="N51" s="249"/>
      <c r="O51" s="249"/>
      <c r="P51" s="249"/>
      <c r="Q51" s="249"/>
      <c r="R51" s="249"/>
      <c r="S51" s="249"/>
      <c r="T51" s="249" t="n">
        <v>10656</v>
      </c>
      <c r="U51" s="249"/>
      <c r="V51" s="249"/>
      <c r="W51" s="235"/>
    </row>
    <row r="52" customFormat="false" ht="37.15" hidden="false" customHeight="true" outlineLevel="0" collapsed="false">
      <c r="A52" s="270" t="s">
        <v>26</v>
      </c>
      <c r="B52" s="270" t="s">
        <v>52</v>
      </c>
      <c r="C52" s="270" t="s">
        <v>189</v>
      </c>
      <c r="D52" s="270" t="s">
        <v>165</v>
      </c>
      <c r="E52" s="240"/>
      <c r="F52" s="246" t="s">
        <v>343</v>
      </c>
      <c r="G52" s="271" t="s">
        <v>344</v>
      </c>
      <c r="H52" s="240" t="s">
        <v>683</v>
      </c>
      <c r="I52" s="240" t="s">
        <v>173</v>
      </c>
      <c r="J52" s="240" t="s">
        <v>145</v>
      </c>
      <c r="K52" s="240" t="s">
        <v>738</v>
      </c>
      <c r="L52" s="240" t="s">
        <v>689</v>
      </c>
      <c r="M52" s="249"/>
      <c r="N52" s="249"/>
      <c r="O52" s="249"/>
      <c r="P52" s="249"/>
      <c r="Q52" s="249"/>
      <c r="R52" s="249"/>
      <c r="S52" s="249"/>
      <c r="T52" s="249" t="n">
        <v>25271.6</v>
      </c>
      <c r="U52" s="249"/>
      <c r="V52" s="249"/>
      <c r="W52" s="235"/>
    </row>
    <row r="53" customFormat="false" ht="46.9" hidden="false" customHeight="true" outlineLevel="0" collapsed="false">
      <c r="A53" s="270" t="s">
        <v>26</v>
      </c>
      <c r="B53" s="270" t="s">
        <v>52</v>
      </c>
      <c r="C53" s="270" t="s">
        <v>189</v>
      </c>
      <c r="D53" s="270" t="s">
        <v>165</v>
      </c>
      <c r="E53" s="240"/>
      <c r="F53" s="246" t="s">
        <v>347</v>
      </c>
      <c r="G53" s="271" t="s">
        <v>344</v>
      </c>
      <c r="H53" s="240" t="s">
        <v>683</v>
      </c>
      <c r="I53" s="240" t="s">
        <v>173</v>
      </c>
      <c r="J53" s="240" t="s">
        <v>145</v>
      </c>
      <c r="K53" s="240" t="s">
        <v>738</v>
      </c>
      <c r="L53" s="240" t="s">
        <v>689</v>
      </c>
      <c r="M53" s="249"/>
      <c r="N53" s="249"/>
      <c r="O53" s="249"/>
      <c r="P53" s="249"/>
      <c r="Q53" s="249"/>
      <c r="R53" s="249"/>
      <c r="S53" s="249"/>
      <c r="T53" s="249" t="n">
        <v>2.5</v>
      </c>
      <c r="U53" s="249"/>
      <c r="V53" s="249"/>
      <c r="W53" s="235"/>
    </row>
    <row r="54" customFormat="false" ht="108" hidden="false" customHeight="false" outlineLevel="0" collapsed="false">
      <c r="A54" s="230" t="s">
        <v>26</v>
      </c>
      <c r="B54" s="230" t="s">
        <v>74</v>
      </c>
      <c r="C54" s="230"/>
      <c r="D54" s="230"/>
      <c r="E54" s="230"/>
      <c r="F54" s="231" t="s">
        <v>762</v>
      </c>
      <c r="G54" s="248" t="s">
        <v>682</v>
      </c>
      <c r="H54" s="240"/>
      <c r="I54" s="240"/>
      <c r="J54" s="240"/>
      <c r="K54" s="240"/>
      <c r="L54" s="240"/>
      <c r="M54" s="238" t="n">
        <f aca="false">SUM(M55:M57)</f>
        <v>62832.5</v>
      </c>
      <c r="N54" s="238" t="n">
        <f aca="false">SUM(N55:N57)-0.1</f>
        <v>62749.9</v>
      </c>
      <c r="O54" s="238" t="n">
        <f aca="false">SUM(O55:O57)</f>
        <v>70601.3</v>
      </c>
      <c r="P54" s="238" t="n">
        <f aca="false">SUM(P55:P57)</f>
        <v>83304.4</v>
      </c>
      <c r="Q54" s="238" t="n">
        <f aca="false">SUM(Q55:Q57)</f>
        <v>100006.1</v>
      </c>
      <c r="R54" s="238" t="n">
        <f aca="false">SUM(R55:R57)</f>
        <v>73215.7</v>
      </c>
      <c r="S54" s="238" t="n">
        <f aca="false">SUM(S55:S57)</f>
        <v>68328.5</v>
      </c>
      <c r="T54" s="238"/>
      <c r="U54" s="238"/>
      <c r="V54" s="238"/>
      <c r="W54" s="235" t="n">
        <f aca="false">SUM(M54:S54)</f>
        <v>521038.4</v>
      </c>
    </row>
    <row r="55" customFormat="false" ht="132" hidden="true" customHeight="false" outlineLevel="0" collapsed="false">
      <c r="A55" s="230"/>
      <c r="B55" s="230"/>
      <c r="C55" s="230"/>
      <c r="D55" s="230"/>
      <c r="E55" s="230"/>
      <c r="F55" s="231"/>
      <c r="G55" s="248" t="s">
        <v>283</v>
      </c>
      <c r="H55" s="240" t="s">
        <v>683</v>
      </c>
      <c r="I55" s="240"/>
      <c r="J55" s="240"/>
      <c r="K55" s="240"/>
      <c r="L55" s="240"/>
      <c r="M55" s="249" t="n">
        <f aca="false">M60+M61</f>
        <v>40645.9</v>
      </c>
      <c r="N55" s="249" t="n">
        <f aca="false">N60+N61+N62</f>
        <v>41533</v>
      </c>
      <c r="O55" s="249" t="n">
        <f aca="false">O60+O61+4092</f>
        <v>47614.6</v>
      </c>
      <c r="P55" s="249" t="n">
        <f aca="false">P60+P61+P62+1347.1</f>
        <v>57993.9</v>
      </c>
      <c r="Q55" s="249" t="n">
        <f aca="false">Q60+Q61+Q64-79.8+Q62</f>
        <v>56282.2</v>
      </c>
      <c r="R55" s="249" t="n">
        <f aca="false">R60+R61+R64+R62+R70+R71+R72+R73+R74-80+0.1</f>
        <v>46238.3</v>
      </c>
      <c r="S55" s="249" t="n">
        <f aca="false">S60+S61+S64-80</f>
        <v>47178.5</v>
      </c>
      <c r="T55" s="249" t="n">
        <f aca="false">T60+T61+T64-80</f>
        <v>35627.7</v>
      </c>
      <c r="U55" s="249" t="n">
        <f aca="false">U60+U61+U64-80</f>
        <v>45822.6</v>
      </c>
      <c r="V55" s="249" t="n">
        <f aca="false">V60+V61+V64-80</f>
        <v>47595.924</v>
      </c>
      <c r="W55" s="235" t="n">
        <f aca="false">SUM(M55:S55)</f>
        <v>337486.4</v>
      </c>
      <c r="X55" s="269"/>
    </row>
    <row r="56" customFormat="false" ht="84" hidden="true" customHeight="false" outlineLevel="0" collapsed="false">
      <c r="A56" s="230"/>
      <c r="B56" s="230"/>
      <c r="C56" s="230"/>
      <c r="D56" s="230"/>
      <c r="E56" s="230"/>
      <c r="F56" s="231"/>
      <c r="G56" s="248" t="s">
        <v>684</v>
      </c>
      <c r="H56" s="240" t="s">
        <v>685</v>
      </c>
      <c r="I56" s="240"/>
      <c r="J56" s="240"/>
      <c r="K56" s="240"/>
      <c r="L56" s="240"/>
      <c r="M56" s="249"/>
      <c r="N56" s="249"/>
      <c r="O56" s="249"/>
      <c r="P56" s="249"/>
      <c r="Q56" s="249" t="n">
        <f aca="false">Q66</f>
        <v>18168.7</v>
      </c>
      <c r="R56" s="249"/>
      <c r="S56" s="249"/>
      <c r="T56" s="249"/>
      <c r="U56" s="249"/>
      <c r="V56" s="249"/>
      <c r="W56" s="235"/>
      <c r="X56" s="269"/>
    </row>
    <row r="57" customFormat="false" ht="156" hidden="true" customHeight="false" outlineLevel="0" collapsed="false">
      <c r="A57" s="240"/>
      <c r="B57" s="240"/>
      <c r="C57" s="240"/>
      <c r="D57" s="240"/>
      <c r="E57" s="240"/>
      <c r="F57" s="241"/>
      <c r="G57" s="248" t="s">
        <v>511</v>
      </c>
      <c r="H57" s="240" t="s">
        <v>686</v>
      </c>
      <c r="I57" s="240"/>
      <c r="J57" s="240"/>
      <c r="K57" s="240"/>
      <c r="L57" s="252"/>
      <c r="M57" s="249" t="n">
        <f aca="false">M58+M59</f>
        <v>22186.6</v>
      </c>
      <c r="N57" s="249" t="n">
        <f aca="false">N58+N59</f>
        <v>21217</v>
      </c>
      <c r="O57" s="249" t="n">
        <f aca="false">O58+2375.6</f>
        <v>22986.7</v>
      </c>
      <c r="P57" s="249" t="n">
        <f aca="false">P58+59.8+P59</f>
        <v>25310.5</v>
      </c>
      <c r="Q57" s="249" t="n">
        <f aca="false">Q58+79.8+Q59</f>
        <v>25555.2</v>
      </c>
      <c r="R57" s="249" t="n">
        <f aca="false">R58+80+R66</f>
        <v>26977.4</v>
      </c>
      <c r="S57" s="249" t="n">
        <f aca="false">S58+80</f>
        <v>21150</v>
      </c>
      <c r="T57" s="249" t="n">
        <f aca="false">T58+80+T68+T69</f>
        <v>41781</v>
      </c>
      <c r="U57" s="249" t="n">
        <f aca="false">U58+80</f>
        <v>21441.6</v>
      </c>
      <c r="V57" s="249" t="n">
        <f aca="false">V58+80+V69+V68</f>
        <v>23811.064</v>
      </c>
      <c r="W57" s="235" t="n">
        <f aca="false">SUM(M57:S57)</f>
        <v>165383.4</v>
      </c>
      <c r="X57" s="269"/>
      <c r="Z57" s="269"/>
    </row>
    <row r="58" customFormat="false" ht="74.25" hidden="true" customHeight="true" outlineLevel="0" collapsed="false">
      <c r="A58" s="240" t="s">
        <v>26</v>
      </c>
      <c r="B58" s="240" t="s">
        <v>74</v>
      </c>
      <c r="C58" s="240" t="s">
        <v>26</v>
      </c>
      <c r="D58" s="240" t="s">
        <v>26</v>
      </c>
      <c r="E58" s="240"/>
      <c r="F58" s="241" t="str">
        <f aca="false">'2'!E151</f>
        <v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v>
      </c>
      <c r="G58" s="248" t="s">
        <v>511</v>
      </c>
      <c r="H58" s="240" t="s">
        <v>686</v>
      </c>
      <c r="I58" s="240" t="s">
        <v>173</v>
      </c>
      <c r="J58" s="240" t="s">
        <v>152</v>
      </c>
      <c r="K58" s="240" t="s">
        <v>763</v>
      </c>
      <c r="L58" s="252" t="s">
        <v>689</v>
      </c>
      <c r="M58" s="249" t="n">
        <v>22179.3</v>
      </c>
      <c r="N58" s="249" t="n">
        <v>21181.2</v>
      </c>
      <c r="O58" s="249" t="n">
        <v>20611.1</v>
      </c>
      <c r="P58" s="249" t="n">
        <v>25216.5</v>
      </c>
      <c r="Q58" s="249" t="n">
        <v>25112.5</v>
      </c>
      <c r="R58" s="249" t="n">
        <v>25517.5</v>
      </c>
      <c r="S58" s="249" t="n">
        <v>21070</v>
      </c>
      <c r="T58" s="249" t="n">
        <v>21090.7</v>
      </c>
      <c r="U58" s="249" t="n">
        <v>21361.6</v>
      </c>
      <c r="V58" s="249" t="n">
        <f aca="false">U58*1.04</f>
        <v>22216.064</v>
      </c>
      <c r="W58" s="235" t="n">
        <f aca="false">SUM(M58:S58)</f>
        <v>160888.1</v>
      </c>
    </row>
    <row r="59" customFormat="false" ht="156" hidden="true" customHeight="false" outlineLevel="0" collapsed="false">
      <c r="A59" s="240" t="s">
        <v>26</v>
      </c>
      <c r="B59" s="240" t="s">
        <v>74</v>
      </c>
      <c r="C59" s="240" t="s">
        <v>26</v>
      </c>
      <c r="D59" s="240" t="s">
        <v>145</v>
      </c>
      <c r="E59" s="240"/>
      <c r="F59" s="241" t="str">
        <f aca="false">'2'!E152</f>
        <v>Уплата налога на имущество организаций </v>
      </c>
      <c r="G59" s="248" t="s">
        <v>511</v>
      </c>
      <c r="H59" s="240" t="s">
        <v>686</v>
      </c>
      <c r="I59" s="240" t="s">
        <v>173</v>
      </c>
      <c r="J59" s="240" t="s">
        <v>152</v>
      </c>
      <c r="K59" s="240" t="s">
        <v>764</v>
      </c>
      <c r="L59" s="252" t="s">
        <v>689</v>
      </c>
      <c r="M59" s="249" t="n">
        <v>7.3</v>
      </c>
      <c r="N59" s="249" t="n">
        <f aca="false">35.8</f>
        <v>35.8</v>
      </c>
      <c r="O59" s="249" t="n">
        <v>6.6</v>
      </c>
      <c r="P59" s="249" t="n">
        <v>34.2</v>
      </c>
      <c r="Q59" s="249" t="n">
        <f aca="false">2418.3-Q61</f>
        <v>362.9</v>
      </c>
      <c r="R59" s="249" t="n">
        <v>0</v>
      </c>
      <c r="S59" s="249" t="n">
        <v>0</v>
      </c>
      <c r="T59" s="249" t="n">
        <v>0</v>
      </c>
      <c r="U59" s="249" t="n">
        <v>0</v>
      </c>
      <c r="V59" s="249" t="n">
        <v>0</v>
      </c>
      <c r="W59" s="235" t="n">
        <f aca="false">SUM(M59:S59)</f>
        <v>446.8</v>
      </c>
    </row>
    <row r="60" customFormat="false" ht="132" hidden="true" customHeight="false" outlineLevel="0" collapsed="false">
      <c r="A60" s="240" t="s">
        <v>26</v>
      </c>
      <c r="B60" s="240" t="s">
        <v>74</v>
      </c>
      <c r="C60" s="240" t="s">
        <v>145</v>
      </c>
      <c r="D60" s="240" t="s">
        <v>26</v>
      </c>
      <c r="E60" s="240"/>
      <c r="F60" s="241" t="str">
        <f aca="false">'2'!E153</f>
        <v>Реализация дополнительных образовательных программ</v>
      </c>
      <c r="G60" s="248" t="s">
        <v>283</v>
      </c>
      <c r="H60" s="240" t="s">
        <v>683</v>
      </c>
      <c r="I60" s="240" t="s">
        <v>173</v>
      </c>
      <c r="J60" s="240" t="s">
        <v>152</v>
      </c>
      <c r="K60" s="240" t="s">
        <v>765</v>
      </c>
      <c r="L60" s="240" t="s">
        <v>689</v>
      </c>
      <c r="M60" s="249" t="n">
        <v>38888</v>
      </c>
      <c r="N60" s="249" t="n">
        <v>40141</v>
      </c>
      <c r="O60" s="249" t="n">
        <v>42617.5</v>
      </c>
      <c r="P60" s="249" t="n">
        <v>53086.2</v>
      </c>
      <c r="Q60" s="249" t="n">
        <v>52392.7</v>
      </c>
      <c r="R60" s="249" t="n">
        <v>43022.7</v>
      </c>
      <c r="S60" s="249" t="n">
        <v>45689</v>
      </c>
      <c r="T60" s="249" t="n">
        <v>34138.2</v>
      </c>
      <c r="U60" s="249" t="n">
        <v>44333.1</v>
      </c>
      <c r="V60" s="249" t="n">
        <f aca="false">U60*1.04</f>
        <v>46106.424</v>
      </c>
      <c r="W60" s="235" t="n">
        <f aca="false">SUM(M60:S60)</f>
        <v>315837.1</v>
      </c>
    </row>
    <row r="61" customFormat="false" ht="132" hidden="true" customHeight="false" outlineLevel="0" collapsed="false">
      <c r="A61" s="240" t="s">
        <v>26</v>
      </c>
      <c r="B61" s="240" t="s">
        <v>74</v>
      </c>
      <c r="C61" s="240" t="s">
        <v>145</v>
      </c>
      <c r="D61" s="240" t="s">
        <v>145</v>
      </c>
      <c r="E61" s="240"/>
      <c r="F61" s="241" t="str">
        <f aca="false">'2'!E154</f>
        <v>Уплата налога на имущество организаций </v>
      </c>
      <c r="G61" s="248" t="s">
        <v>283</v>
      </c>
      <c r="H61" s="240" t="s">
        <v>683</v>
      </c>
      <c r="I61" s="240" t="s">
        <v>173</v>
      </c>
      <c r="J61" s="240" t="s">
        <v>152</v>
      </c>
      <c r="K61" s="240" t="s">
        <v>764</v>
      </c>
      <c r="L61" s="252" t="s">
        <v>689</v>
      </c>
      <c r="M61" s="249" t="n">
        <f aca="false">534+1231.2-M59</f>
        <v>1757.9</v>
      </c>
      <c r="N61" s="249" t="n">
        <f aca="false">1257.8-N59</f>
        <v>1222</v>
      </c>
      <c r="O61" s="249" t="n">
        <v>905.1</v>
      </c>
      <c r="P61" s="249" t="n">
        <f aca="false">3133.8-P59</f>
        <v>3099.6</v>
      </c>
      <c r="Q61" s="249" t="n">
        <v>2055.4</v>
      </c>
      <c r="R61" s="249" t="n">
        <v>0</v>
      </c>
      <c r="S61" s="249" t="n">
        <v>0</v>
      </c>
      <c r="T61" s="249" t="n">
        <v>0</v>
      </c>
      <c r="U61" s="249" t="n">
        <v>0</v>
      </c>
      <c r="V61" s="249" t="n">
        <v>0</v>
      </c>
      <c r="W61" s="235" t="n">
        <f aca="false">SUM(M61:S61)</f>
        <v>9040</v>
      </c>
    </row>
    <row r="62" customFormat="false" ht="132" hidden="true" customHeight="false" outlineLevel="0" collapsed="false">
      <c r="A62" s="240" t="s">
        <v>26</v>
      </c>
      <c r="B62" s="240" t="s">
        <v>74</v>
      </c>
      <c r="C62" s="240" t="s">
        <v>145</v>
      </c>
      <c r="D62" s="240" t="s">
        <v>152</v>
      </c>
      <c r="E62" s="240"/>
      <c r="F62" s="241" t="s">
        <v>272</v>
      </c>
      <c r="G62" s="248" t="s">
        <v>283</v>
      </c>
      <c r="H62" s="240" t="s">
        <v>683</v>
      </c>
      <c r="I62" s="240" t="s">
        <v>173</v>
      </c>
      <c r="J62" s="240" t="s">
        <v>152</v>
      </c>
      <c r="K62" s="240" t="s">
        <v>766</v>
      </c>
      <c r="L62" s="252" t="s">
        <v>689</v>
      </c>
      <c r="M62" s="249"/>
      <c r="N62" s="249" t="n">
        <v>170</v>
      </c>
      <c r="O62" s="249" t="n">
        <v>25</v>
      </c>
      <c r="P62" s="249" t="n">
        <v>461</v>
      </c>
      <c r="Q62" s="249" t="n">
        <v>447.9</v>
      </c>
      <c r="R62" s="249" t="n">
        <v>198</v>
      </c>
      <c r="S62" s="249" t="n">
        <v>0</v>
      </c>
      <c r="T62" s="249" t="n">
        <v>0</v>
      </c>
      <c r="U62" s="249" t="n">
        <v>0</v>
      </c>
      <c r="V62" s="249" t="n">
        <v>0</v>
      </c>
      <c r="W62" s="235" t="n">
        <f aca="false">SUM(M62:S62)</f>
        <v>1301.9</v>
      </c>
    </row>
    <row r="63" customFormat="false" ht="228" hidden="true" customHeight="false" outlineLevel="0" collapsed="false">
      <c r="A63" s="240" t="s">
        <v>26</v>
      </c>
      <c r="B63" s="240" t="s">
        <v>74</v>
      </c>
      <c r="C63" s="240" t="s">
        <v>145</v>
      </c>
      <c r="D63" s="240" t="s">
        <v>156</v>
      </c>
      <c r="E63" s="240"/>
      <c r="F63" s="241" t="s">
        <v>437</v>
      </c>
      <c r="G63" s="248" t="s">
        <v>283</v>
      </c>
      <c r="H63" s="250" t="s">
        <v>767</v>
      </c>
      <c r="I63" s="240" t="s">
        <v>173</v>
      </c>
      <c r="J63" s="240" t="s">
        <v>152</v>
      </c>
      <c r="K63" s="240" t="s">
        <v>768</v>
      </c>
      <c r="L63" s="252" t="s">
        <v>689</v>
      </c>
      <c r="M63" s="249"/>
      <c r="N63" s="249"/>
      <c r="O63" s="249" t="n">
        <v>6436</v>
      </c>
      <c r="P63" s="249"/>
      <c r="Q63" s="249" t="n">
        <v>0</v>
      </c>
      <c r="R63" s="249" t="n">
        <v>0</v>
      </c>
      <c r="S63" s="249" t="n">
        <v>0</v>
      </c>
      <c r="T63" s="249" t="n">
        <v>0</v>
      </c>
      <c r="U63" s="249" t="n">
        <v>0</v>
      </c>
      <c r="V63" s="249" t="n">
        <v>0</v>
      </c>
      <c r="W63" s="235" t="n">
        <f aca="false">SUM(M63:S63)</f>
        <v>6436</v>
      </c>
    </row>
    <row r="64" customFormat="false" ht="87" hidden="true" customHeight="true" outlineLevel="0" collapsed="false">
      <c r="A64" s="240" t="s">
        <v>26</v>
      </c>
      <c r="B64" s="240" t="s">
        <v>74</v>
      </c>
      <c r="C64" s="240" t="s">
        <v>145</v>
      </c>
      <c r="D64" s="240" t="s">
        <v>165</v>
      </c>
      <c r="E64" s="240"/>
      <c r="F64" s="241" t="s">
        <v>157</v>
      </c>
      <c r="G64" s="248" t="s">
        <v>769</v>
      </c>
      <c r="H64" s="240" t="s">
        <v>683</v>
      </c>
      <c r="I64" s="240" t="s">
        <v>173</v>
      </c>
      <c r="J64" s="240" t="s">
        <v>152</v>
      </c>
      <c r="K64" s="240" t="s">
        <v>771</v>
      </c>
      <c r="L64" s="252" t="s">
        <v>689</v>
      </c>
      <c r="M64" s="249"/>
      <c r="N64" s="249"/>
      <c r="O64" s="249"/>
      <c r="P64" s="249" t="n">
        <v>1406.9</v>
      </c>
      <c r="Q64" s="249" t="n">
        <v>1466</v>
      </c>
      <c r="R64" s="249" t="n">
        <f aca="false">1569.5</f>
        <v>1569.5</v>
      </c>
      <c r="S64" s="249" t="n">
        <f aca="false">1569.5</f>
        <v>1569.5</v>
      </c>
      <c r="T64" s="249" t="n">
        <f aca="false">1569.5</f>
        <v>1569.5</v>
      </c>
      <c r="U64" s="249" t="n">
        <f aca="false">1569.5</f>
        <v>1569.5</v>
      </c>
      <c r="V64" s="249" t="n">
        <f aca="false">1569.5</f>
        <v>1569.5</v>
      </c>
      <c r="W64" s="235" t="n">
        <f aca="false">SUM(M64:S64)</f>
        <v>6011.9</v>
      </c>
    </row>
    <row r="65" customFormat="false" ht="87" hidden="false" customHeight="true" outlineLevel="0" collapsed="false">
      <c r="A65" s="270" t="s">
        <v>26</v>
      </c>
      <c r="B65" s="270" t="s">
        <v>74</v>
      </c>
      <c r="C65" s="270" t="s">
        <v>169</v>
      </c>
      <c r="D65" s="270" t="s">
        <v>27</v>
      </c>
      <c r="E65" s="240"/>
      <c r="F65" s="250" t="s">
        <v>182</v>
      </c>
      <c r="G65" s="271" t="s">
        <v>183</v>
      </c>
      <c r="H65" s="240" t="s">
        <v>683</v>
      </c>
      <c r="I65" s="240" t="s">
        <v>173</v>
      </c>
      <c r="J65" s="240" t="s">
        <v>152</v>
      </c>
      <c r="K65" s="240" t="s">
        <v>772</v>
      </c>
      <c r="L65" s="240" t="s">
        <v>689</v>
      </c>
      <c r="M65" s="249"/>
      <c r="N65" s="249"/>
      <c r="O65" s="249"/>
      <c r="P65" s="249"/>
      <c r="Q65" s="249"/>
      <c r="R65" s="249"/>
      <c r="S65" s="249"/>
      <c r="T65" s="249" t="n">
        <v>660.46</v>
      </c>
      <c r="U65" s="249"/>
      <c r="V65" s="249"/>
      <c r="W65" s="235"/>
    </row>
    <row r="66" customFormat="false" ht="71.45" hidden="true" customHeight="true" outlineLevel="0" collapsed="false">
      <c r="A66" s="240" t="s">
        <v>26</v>
      </c>
      <c r="B66" s="240" t="s">
        <v>74</v>
      </c>
      <c r="C66" s="240" t="s">
        <v>226</v>
      </c>
      <c r="D66" s="240" t="s">
        <v>26</v>
      </c>
      <c r="E66" s="240"/>
      <c r="F66" s="246" t="s">
        <v>500</v>
      </c>
      <c r="G66" s="248" t="s">
        <v>773</v>
      </c>
      <c r="H66" s="240" t="s">
        <v>685</v>
      </c>
      <c r="I66" s="240" t="s">
        <v>199</v>
      </c>
      <c r="J66" s="240" t="s">
        <v>26</v>
      </c>
      <c r="K66" s="240" t="s">
        <v>774</v>
      </c>
      <c r="L66" s="252" t="s">
        <v>760</v>
      </c>
      <c r="M66" s="249"/>
      <c r="N66" s="249"/>
      <c r="O66" s="249"/>
      <c r="P66" s="249"/>
      <c r="Q66" s="249" t="n">
        <v>18168.7</v>
      </c>
      <c r="R66" s="249" t="n">
        <v>1379.9</v>
      </c>
      <c r="S66" s="249"/>
      <c r="T66" s="249"/>
      <c r="U66" s="249"/>
      <c r="V66" s="249"/>
      <c r="W66" s="235"/>
    </row>
    <row r="67" customFormat="false" ht="34.9" hidden="true" customHeight="true" outlineLevel="0" collapsed="false">
      <c r="A67" s="240" t="s">
        <v>26</v>
      </c>
      <c r="B67" s="240" t="s">
        <v>74</v>
      </c>
      <c r="C67" s="240" t="s">
        <v>226</v>
      </c>
      <c r="D67" s="240" t="s">
        <v>145</v>
      </c>
      <c r="E67" s="240"/>
      <c r="F67" s="272" t="s">
        <v>775</v>
      </c>
      <c r="G67" s="248" t="s">
        <v>684</v>
      </c>
      <c r="H67" s="240" t="s">
        <v>685</v>
      </c>
      <c r="I67" s="240" t="s">
        <v>199</v>
      </c>
      <c r="J67" s="240" t="s">
        <v>26</v>
      </c>
      <c r="K67" s="240" t="s">
        <v>776</v>
      </c>
      <c r="L67" s="252" t="s">
        <v>777</v>
      </c>
      <c r="M67" s="249"/>
      <c r="N67" s="249"/>
      <c r="O67" s="249"/>
      <c r="P67" s="249"/>
      <c r="Q67" s="249"/>
      <c r="R67" s="249" t="n">
        <v>0.1</v>
      </c>
      <c r="S67" s="249"/>
      <c r="T67" s="249"/>
      <c r="U67" s="249"/>
      <c r="V67" s="249"/>
      <c r="W67" s="235"/>
    </row>
    <row r="68" customFormat="false" ht="49.15" hidden="true" customHeight="true" outlineLevel="0" collapsed="false">
      <c r="A68" s="240" t="s">
        <v>26</v>
      </c>
      <c r="B68" s="240" t="s">
        <v>74</v>
      </c>
      <c r="C68" s="240" t="s">
        <v>234</v>
      </c>
      <c r="D68" s="240"/>
      <c r="E68" s="240"/>
      <c r="F68" s="241" t="s">
        <v>504</v>
      </c>
      <c r="G68" s="248" t="s">
        <v>511</v>
      </c>
      <c r="H68" s="240" t="s">
        <v>686</v>
      </c>
      <c r="I68" s="240" t="s">
        <v>173</v>
      </c>
      <c r="J68" s="240" t="s">
        <v>145</v>
      </c>
      <c r="K68" s="240" t="s">
        <v>778</v>
      </c>
      <c r="L68" s="252" t="s">
        <v>689</v>
      </c>
      <c r="M68" s="249"/>
      <c r="N68" s="249"/>
      <c r="O68" s="249"/>
      <c r="P68" s="249"/>
      <c r="Q68" s="249"/>
      <c r="R68" s="249"/>
      <c r="S68" s="249"/>
      <c r="T68" s="249" t="n">
        <v>20610.3</v>
      </c>
      <c r="U68" s="249"/>
      <c r="V68" s="249" t="n">
        <v>1500</v>
      </c>
      <c r="W68" s="235"/>
    </row>
    <row r="69" customFormat="false" ht="45" hidden="true" customHeight="true" outlineLevel="0" collapsed="false">
      <c r="A69" s="240" t="s">
        <v>26</v>
      </c>
      <c r="B69" s="240" t="s">
        <v>74</v>
      </c>
      <c r="C69" s="240" t="s">
        <v>244</v>
      </c>
      <c r="D69" s="240"/>
      <c r="E69" s="240"/>
      <c r="F69" s="241" t="s">
        <v>508</v>
      </c>
      <c r="G69" s="248" t="s">
        <v>511</v>
      </c>
      <c r="H69" s="240" t="s">
        <v>686</v>
      </c>
      <c r="I69" s="240" t="s">
        <v>173</v>
      </c>
      <c r="J69" s="240" t="s">
        <v>145</v>
      </c>
      <c r="K69" s="240" t="s">
        <v>778</v>
      </c>
      <c r="L69" s="252" t="s">
        <v>689</v>
      </c>
      <c r="M69" s="249"/>
      <c r="N69" s="249"/>
      <c r="O69" s="249"/>
      <c r="P69" s="249"/>
      <c r="Q69" s="249"/>
      <c r="R69" s="249"/>
      <c r="S69" s="249"/>
      <c r="T69" s="249" t="n">
        <f aca="false">25-25</f>
        <v>0</v>
      </c>
      <c r="U69" s="249"/>
      <c r="V69" s="249" t="n">
        <v>15</v>
      </c>
      <c r="W69" s="235"/>
    </row>
    <row r="70" customFormat="false" ht="51" hidden="true" customHeight="true" outlineLevel="0" collapsed="false">
      <c r="A70" s="240" t="s">
        <v>26</v>
      </c>
      <c r="B70" s="240" t="s">
        <v>74</v>
      </c>
      <c r="C70" s="240" t="s">
        <v>254</v>
      </c>
      <c r="D70" s="240" t="s">
        <v>26</v>
      </c>
      <c r="E70" s="240"/>
      <c r="F70" s="241" t="s">
        <v>519</v>
      </c>
      <c r="G70" s="248"/>
      <c r="H70" s="240" t="s">
        <v>683</v>
      </c>
      <c r="I70" s="240" t="s">
        <v>173</v>
      </c>
      <c r="J70" s="240" t="s">
        <v>152</v>
      </c>
      <c r="K70" s="240" t="s">
        <v>780</v>
      </c>
      <c r="L70" s="252" t="s">
        <v>781</v>
      </c>
      <c r="M70" s="249"/>
      <c r="N70" s="249"/>
      <c r="O70" s="249"/>
      <c r="P70" s="249"/>
      <c r="Q70" s="249"/>
      <c r="R70" s="249" t="n">
        <v>1000</v>
      </c>
      <c r="S70" s="249"/>
      <c r="T70" s="249"/>
      <c r="U70" s="249"/>
      <c r="V70" s="249"/>
      <c r="W70" s="235"/>
      <c r="X70" s="225" t="s">
        <v>846</v>
      </c>
    </row>
    <row r="71" customFormat="false" ht="51" hidden="true" customHeight="true" outlineLevel="0" collapsed="false">
      <c r="A71" s="240" t="s">
        <v>26</v>
      </c>
      <c r="B71" s="240" t="s">
        <v>74</v>
      </c>
      <c r="C71" s="240" t="s">
        <v>254</v>
      </c>
      <c r="D71" s="240" t="s">
        <v>145</v>
      </c>
      <c r="E71" s="240"/>
      <c r="F71" s="241" t="s">
        <v>520</v>
      </c>
      <c r="G71" s="248"/>
      <c r="H71" s="240" t="s">
        <v>683</v>
      </c>
      <c r="I71" s="240" t="s">
        <v>173</v>
      </c>
      <c r="J71" s="240" t="s">
        <v>152</v>
      </c>
      <c r="K71" s="240" t="s">
        <v>782</v>
      </c>
      <c r="L71" s="252" t="s">
        <v>781</v>
      </c>
      <c r="M71" s="249"/>
      <c r="N71" s="249"/>
      <c r="O71" s="249"/>
      <c r="P71" s="249"/>
      <c r="Q71" s="249"/>
      <c r="R71" s="249" t="n">
        <v>150</v>
      </c>
      <c r="S71" s="249"/>
      <c r="T71" s="249"/>
      <c r="U71" s="249"/>
      <c r="V71" s="249"/>
      <c r="W71" s="235"/>
      <c r="X71" s="225" t="s">
        <v>853</v>
      </c>
    </row>
    <row r="72" customFormat="false" ht="60" hidden="true" customHeight="true" outlineLevel="0" collapsed="false">
      <c r="A72" s="240" t="s">
        <v>26</v>
      </c>
      <c r="B72" s="240" t="s">
        <v>74</v>
      </c>
      <c r="C72" s="240" t="s">
        <v>254</v>
      </c>
      <c r="D72" s="240" t="s">
        <v>152</v>
      </c>
      <c r="E72" s="240"/>
      <c r="F72" s="241" t="s">
        <v>521</v>
      </c>
      <c r="G72" s="248"/>
      <c r="H72" s="240" t="s">
        <v>683</v>
      </c>
      <c r="I72" s="240" t="s">
        <v>173</v>
      </c>
      <c r="J72" s="240" t="s">
        <v>152</v>
      </c>
      <c r="K72" s="240" t="s">
        <v>783</v>
      </c>
      <c r="L72" s="252" t="s">
        <v>781</v>
      </c>
      <c r="M72" s="249"/>
      <c r="N72" s="249"/>
      <c r="O72" s="249"/>
      <c r="P72" s="249"/>
      <c r="Q72" s="249"/>
      <c r="R72" s="249" t="n">
        <v>150</v>
      </c>
      <c r="S72" s="249"/>
      <c r="T72" s="249"/>
      <c r="U72" s="249"/>
      <c r="V72" s="249"/>
      <c r="W72" s="235"/>
      <c r="X72" s="225" t="s">
        <v>855</v>
      </c>
    </row>
    <row r="73" customFormat="false" ht="69" hidden="true" customHeight="true" outlineLevel="0" collapsed="false">
      <c r="A73" s="240" t="s">
        <v>26</v>
      </c>
      <c r="B73" s="240" t="s">
        <v>74</v>
      </c>
      <c r="C73" s="240" t="s">
        <v>254</v>
      </c>
      <c r="D73" s="240" t="s">
        <v>156</v>
      </c>
      <c r="E73" s="240"/>
      <c r="F73" s="241" t="s">
        <v>522</v>
      </c>
      <c r="G73" s="248"/>
      <c r="H73" s="240" t="s">
        <v>683</v>
      </c>
      <c r="I73" s="240" t="s">
        <v>173</v>
      </c>
      <c r="J73" s="240" t="s">
        <v>152</v>
      </c>
      <c r="K73" s="240" t="s">
        <v>784</v>
      </c>
      <c r="L73" s="252" t="s">
        <v>781</v>
      </c>
      <c r="M73" s="249"/>
      <c r="N73" s="249"/>
      <c r="O73" s="249"/>
      <c r="P73" s="249"/>
      <c r="Q73" s="249"/>
      <c r="R73" s="249" t="n">
        <v>219.4</v>
      </c>
      <c r="S73" s="249"/>
      <c r="T73" s="249"/>
      <c r="U73" s="249"/>
      <c r="V73" s="249"/>
      <c r="W73" s="235"/>
      <c r="X73" s="225" t="s">
        <v>855</v>
      </c>
    </row>
    <row r="74" customFormat="false" ht="22.15" hidden="true" customHeight="true" outlineLevel="0" collapsed="false">
      <c r="A74" s="240" t="s">
        <v>26</v>
      </c>
      <c r="B74" s="240" t="s">
        <v>74</v>
      </c>
      <c r="C74" s="240" t="s">
        <v>262</v>
      </c>
      <c r="D74" s="240"/>
      <c r="E74" s="240"/>
      <c r="F74" s="241" t="s">
        <v>523</v>
      </c>
      <c r="G74" s="248"/>
      <c r="H74" s="240" t="s">
        <v>683</v>
      </c>
      <c r="I74" s="240" t="s">
        <v>173</v>
      </c>
      <c r="J74" s="240" t="s">
        <v>152</v>
      </c>
      <c r="K74" s="240" t="s">
        <v>787</v>
      </c>
      <c r="L74" s="252" t="s">
        <v>747</v>
      </c>
      <c r="M74" s="249"/>
      <c r="N74" s="249"/>
      <c r="O74" s="249"/>
      <c r="P74" s="249"/>
      <c r="Q74" s="249"/>
      <c r="R74" s="249" t="n">
        <v>8.6</v>
      </c>
      <c r="S74" s="249"/>
      <c r="T74" s="249"/>
      <c r="U74" s="249"/>
      <c r="V74" s="249"/>
      <c r="W74" s="235"/>
      <c r="X74" s="225" t="s">
        <v>853</v>
      </c>
    </row>
    <row r="75" s="273" customFormat="true" ht="84" hidden="true" customHeight="false" outlineLevel="0" collapsed="false">
      <c r="A75" s="230" t="s">
        <v>26</v>
      </c>
      <c r="B75" s="230" t="s">
        <v>94</v>
      </c>
      <c r="C75" s="230" t="s">
        <v>26</v>
      </c>
      <c r="D75" s="230"/>
      <c r="E75" s="230"/>
      <c r="F75" s="231" t="s">
        <v>95</v>
      </c>
      <c r="G75" s="256" t="s">
        <v>682</v>
      </c>
      <c r="H75" s="230"/>
      <c r="I75" s="230"/>
      <c r="J75" s="230"/>
      <c r="K75" s="230"/>
      <c r="L75" s="257"/>
      <c r="M75" s="238" t="n">
        <f aca="false">SUM(M76:M77)</f>
        <v>23631.8</v>
      </c>
      <c r="N75" s="238" t="n">
        <f aca="false">SUM(N78:N99)</f>
        <v>26978.2</v>
      </c>
      <c r="O75" s="238" t="n">
        <f aca="false">SUM(O78:O101)+0.1</f>
        <v>28134.7</v>
      </c>
      <c r="P75" s="238" t="n">
        <f aca="false">SUM(P78:P101)</f>
        <v>31601.9</v>
      </c>
      <c r="Q75" s="238" t="n">
        <f aca="false">SUM(Q78:Q101)</f>
        <v>30475.7</v>
      </c>
      <c r="R75" s="238" t="n">
        <f aca="false">SUM(R76:R77)</f>
        <v>27668.6</v>
      </c>
      <c r="S75" s="238" t="n">
        <f aca="false">SUM(S78:S101)</f>
        <v>31836.1</v>
      </c>
      <c r="T75" s="238" t="n">
        <f aca="false">SUM(T78:T101)</f>
        <v>34034.8</v>
      </c>
      <c r="U75" s="238" t="n">
        <f aca="false">SUM(U78:U101)</f>
        <v>34649.1</v>
      </c>
      <c r="V75" s="238" t="n">
        <f aca="false">SUM(V78:V101)</f>
        <v>34778.176</v>
      </c>
      <c r="W75" s="235" t="n">
        <f aca="false">SUM(M75:S75)</f>
        <v>200327</v>
      </c>
    </row>
    <row r="76" customFormat="false" ht="132" hidden="true" customHeight="false" outlineLevel="0" collapsed="false">
      <c r="A76" s="240"/>
      <c r="B76" s="240"/>
      <c r="C76" s="240"/>
      <c r="D76" s="240"/>
      <c r="E76" s="240"/>
      <c r="F76" s="231"/>
      <c r="G76" s="248" t="s">
        <v>283</v>
      </c>
      <c r="H76" s="240" t="s">
        <v>683</v>
      </c>
      <c r="I76" s="240"/>
      <c r="J76" s="240"/>
      <c r="K76" s="240"/>
      <c r="L76" s="252"/>
      <c r="M76" s="238" t="n">
        <f aca="false">M78+M91+M93+M96</f>
        <v>6293</v>
      </c>
      <c r="N76" s="238" t="n">
        <f aca="false">N78+N91+N93+N96</f>
        <v>9313.9</v>
      </c>
      <c r="O76" s="238" t="n">
        <f aca="false">O78+O91+O93+O96+O92+O101</f>
        <v>12921.5</v>
      </c>
      <c r="P76" s="238" t="n">
        <f aca="false">P78+P91+P93+P96+P92+P101</f>
        <v>15455.4</v>
      </c>
      <c r="Q76" s="238" t="n">
        <f aca="false">Q78+Q91+Q93+Q96+Q92+Q101</f>
        <v>14662.5</v>
      </c>
      <c r="R76" s="238" t="n">
        <f aca="false">R91+R93+R96+R92+R101+0.1+R94+R98</f>
        <v>11843.5</v>
      </c>
      <c r="S76" s="238" t="n">
        <f aca="false">S91+S93+S96+S92+S101+S94+S98</f>
        <v>18397.7</v>
      </c>
      <c r="T76" s="238" t="n">
        <f aca="false">T91+T93+T96+T92+T101+0.1+T94+T98</f>
        <v>18325.7</v>
      </c>
      <c r="U76" s="238" t="n">
        <f aca="false">U91+U93+U96+U92+U101+0.1+U94+U98</f>
        <v>18353.1</v>
      </c>
      <c r="V76" s="238" t="n">
        <f aca="false">V91+V93+V96+V92+V101+0.1+V94+V98</f>
        <v>18364.632</v>
      </c>
      <c r="W76" s="235" t="n">
        <f aca="false">SUM(M76:S76)</f>
        <v>88887.5</v>
      </c>
    </row>
    <row r="77" customFormat="false" ht="84" hidden="true" customHeight="false" outlineLevel="0" collapsed="false">
      <c r="A77" s="240"/>
      <c r="B77" s="240"/>
      <c r="C77" s="240"/>
      <c r="D77" s="240"/>
      <c r="E77" s="240"/>
      <c r="F77" s="231"/>
      <c r="G77" s="248" t="s">
        <v>684</v>
      </c>
      <c r="H77" s="240" t="s">
        <v>685</v>
      </c>
      <c r="I77" s="240"/>
      <c r="J77" s="240"/>
      <c r="K77" s="240"/>
      <c r="L77" s="252"/>
      <c r="M77" s="238" t="n">
        <f aca="false">M79+M80+M99+M81+M82+M95+M83+M84+M86+M85+M92</f>
        <v>17338.8</v>
      </c>
      <c r="N77" s="238" t="n">
        <f aca="false">N79+N80+N99+N81+N82+N95+N83+N84+N86+N85+N92</f>
        <v>17664.3</v>
      </c>
      <c r="O77" s="238" t="n">
        <f aca="false">O79+O80+O99+O81+O82+O95+O83+O84+O86+O85+O87+O90</f>
        <v>15213.1</v>
      </c>
      <c r="P77" s="238" t="n">
        <f aca="false">P79+P80+P99+P81+P82+P95+P83+P84+P86+P85+P87+P90+P88+P89</f>
        <v>16146.5</v>
      </c>
      <c r="Q77" s="238" t="n">
        <f aca="false">Q79+Q80+Q99+Q81+Q82+Q95+Q83+Q84+Q86+Q85+Q87+Q90+Q88+Q89</f>
        <v>15813.2</v>
      </c>
      <c r="R77" s="238" t="n">
        <f aca="false">R79+R80+R99+R81+R82+R95+R83+R84+R86+R85+R87+R90+R88+R89+R78</f>
        <v>15825.1</v>
      </c>
      <c r="S77" s="238" t="n">
        <f aca="false">S79+S80+S99+S81+S82+S95+S83+S84+S86+S85+S87+S90+S88+S89+S78</f>
        <v>13367.6</v>
      </c>
      <c r="T77" s="238" t="n">
        <f aca="false">T79+T80+T99+T81+T82+T95+T83+T84+T86+T85+T87+T90+T88+T89+T78</f>
        <v>15709.2</v>
      </c>
      <c r="U77" s="238" t="n">
        <f aca="false">U79+U80+U99+U81+U82+U95+U83+U84+U86+U85+U87+U90+U88+U89+U78</f>
        <v>16296.1</v>
      </c>
      <c r="V77" s="238" t="n">
        <f aca="false">V79+V80+V99+V81+V82+V95+V83+V84+V86+V85+V87+V90+V88+V89+V78</f>
        <v>16413.644</v>
      </c>
      <c r="W77" s="235" t="n">
        <f aca="false">SUM(M77:S77)</f>
        <v>111368.6</v>
      </c>
    </row>
    <row r="78" customFormat="false" ht="62.25" hidden="true" customHeight="true" outlineLevel="0" collapsed="false">
      <c r="A78" s="240" t="s">
        <v>26</v>
      </c>
      <c r="B78" s="240" t="s">
        <v>94</v>
      </c>
      <c r="C78" s="240" t="s">
        <v>145</v>
      </c>
      <c r="D78" s="240" t="s">
        <v>26</v>
      </c>
      <c r="E78" s="240"/>
      <c r="F78" s="241" t="str">
        <f aca="false">'2'!E211</f>
        <v>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v>
      </c>
      <c r="G78" s="248" t="s">
        <v>283</v>
      </c>
      <c r="H78" s="240" t="s">
        <v>685</v>
      </c>
      <c r="I78" s="240" t="s">
        <v>173</v>
      </c>
      <c r="J78" s="240" t="s">
        <v>189</v>
      </c>
      <c r="K78" s="240" t="s">
        <v>788</v>
      </c>
      <c r="L78" s="252" t="s">
        <v>789</v>
      </c>
      <c r="M78" s="249"/>
      <c r="N78" s="249"/>
      <c r="O78" s="249"/>
      <c r="P78" s="249"/>
      <c r="Q78" s="249"/>
      <c r="R78" s="249"/>
      <c r="S78" s="249" t="n">
        <v>0</v>
      </c>
      <c r="T78" s="249" t="n">
        <v>3.3</v>
      </c>
      <c r="U78" s="249" t="n">
        <v>3.3</v>
      </c>
      <c r="V78" s="249" t="n">
        <v>3.3</v>
      </c>
      <c r="W78" s="235" t="n">
        <f aca="false">SUM(M78:S78)</f>
        <v>0</v>
      </c>
    </row>
    <row r="79" customFormat="false" ht="264" hidden="true" customHeight="false" outlineLevel="0" collapsed="false">
      <c r="A79" s="240" t="s">
        <v>26</v>
      </c>
      <c r="B79" s="240" t="s">
        <v>94</v>
      </c>
      <c r="C79" s="240" t="s">
        <v>145</v>
      </c>
      <c r="D79" s="240" t="s">
        <v>145</v>
      </c>
      <c r="E79" s="240"/>
      <c r="F79" s="241" t="str">
        <f aca="false">'2'!E212</f>
        <v>Организация мероприятий по социальной поддержке детей, оставшихся без попечения родителей, переданных в приемные семьи</v>
      </c>
      <c r="G79" s="248" t="s">
        <v>684</v>
      </c>
      <c r="H79" s="240" t="s">
        <v>685</v>
      </c>
      <c r="I79" s="240" t="s">
        <v>194</v>
      </c>
      <c r="J79" s="240" t="s">
        <v>156</v>
      </c>
      <c r="K79" s="240" t="s">
        <v>790</v>
      </c>
      <c r="L79" s="252" t="s">
        <v>789</v>
      </c>
      <c r="M79" s="249" t="n">
        <v>961</v>
      </c>
      <c r="N79" s="249" t="n">
        <v>1700.5</v>
      </c>
      <c r="O79" s="249" t="n">
        <v>1796.7</v>
      </c>
      <c r="P79" s="249" t="n">
        <v>1718.9</v>
      </c>
      <c r="Q79" s="249" t="n">
        <v>2038.3</v>
      </c>
      <c r="R79" s="249" t="n">
        <v>2080.2</v>
      </c>
      <c r="S79" s="249" t="n">
        <v>1640.7</v>
      </c>
      <c r="T79" s="249" t="n">
        <v>2327.7</v>
      </c>
      <c r="U79" s="249" t="n">
        <v>2327.7</v>
      </c>
      <c r="V79" s="249" t="n">
        <v>2327.7</v>
      </c>
      <c r="W79" s="235" t="n">
        <f aca="false">SUM(M79:S79)</f>
        <v>11936.3</v>
      </c>
    </row>
    <row r="80" customFormat="false" ht="180" hidden="true" customHeight="false" outlineLevel="0" collapsed="false">
      <c r="A80" s="240" t="s">
        <v>26</v>
      </c>
      <c r="B80" s="240" t="s">
        <v>94</v>
      </c>
      <c r="C80" s="240" t="s">
        <v>145</v>
      </c>
      <c r="D80" s="240" t="s">
        <v>152</v>
      </c>
      <c r="E80" s="240"/>
      <c r="F80" s="241" t="str">
        <f aca="false">'2'!E213</f>
        <v>Организация мероприятий по содержанию детей, находящихся под опекой (попечительством)</v>
      </c>
      <c r="G80" s="248" t="s">
        <v>684</v>
      </c>
      <c r="H80" s="240" t="s">
        <v>685</v>
      </c>
      <c r="I80" s="240" t="s">
        <v>194</v>
      </c>
      <c r="J80" s="240" t="s">
        <v>156</v>
      </c>
      <c r="K80" s="240" t="s">
        <v>791</v>
      </c>
      <c r="L80" s="252" t="s">
        <v>789</v>
      </c>
      <c r="M80" s="249" t="n">
        <v>8151</v>
      </c>
      <c r="N80" s="249" t="n">
        <v>8366.3</v>
      </c>
      <c r="O80" s="249" t="n">
        <v>8084.6</v>
      </c>
      <c r="P80" s="249" t="n">
        <v>8922.1</v>
      </c>
      <c r="Q80" s="249" t="n">
        <v>8393</v>
      </c>
      <c r="R80" s="249" t="n">
        <v>7898.7</v>
      </c>
      <c r="S80" s="249" t="n">
        <v>6263.4</v>
      </c>
      <c r="T80" s="249" t="n">
        <v>8911.4</v>
      </c>
      <c r="U80" s="249" t="n">
        <v>8911.4</v>
      </c>
      <c r="V80" s="249" t="n">
        <v>8911.4</v>
      </c>
      <c r="W80" s="235" t="n">
        <f aca="false">SUM(M80:S80)</f>
        <v>56079.1</v>
      </c>
    </row>
    <row r="81" customFormat="false" ht="264" hidden="true" customHeight="false" outlineLevel="0" collapsed="false">
      <c r="A81" s="240" t="s">
        <v>26</v>
      </c>
      <c r="B81" s="240" t="s">
        <v>94</v>
      </c>
      <c r="C81" s="240" t="s">
        <v>145</v>
      </c>
      <c r="D81" s="240" t="s">
        <v>156</v>
      </c>
      <c r="E81" s="240"/>
      <c r="F81" s="241" t="str">
        <f aca="false">'2'!E214</f>
        <v>Организация мероприятий по развитию социальной поддержки детей-сирот и детей, оставшихся без попечения родителей</v>
      </c>
      <c r="G81" s="248" t="s">
        <v>684</v>
      </c>
      <c r="H81" s="240" t="s">
        <v>685</v>
      </c>
      <c r="I81" s="240" t="s">
        <v>194</v>
      </c>
      <c r="J81" s="240" t="s">
        <v>156</v>
      </c>
      <c r="K81" s="240" t="s">
        <v>792</v>
      </c>
      <c r="L81" s="252" t="s">
        <v>793</v>
      </c>
      <c r="M81" s="249" t="n">
        <v>85.4</v>
      </c>
      <c r="N81" s="249" t="n">
        <v>97.1</v>
      </c>
      <c r="O81" s="249" t="n">
        <v>83.9</v>
      </c>
      <c r="P81" s="249" t="n">
        <v>88.7</v>
      </c>
      <c r="Q81" s="249"/>
      <c r="R81" s="249"/>
      <c r="S81" s="249"/>
      <c r="T81" s="249"/>
      <c r="U81" s="249"/>
      <c r="V81" s="249"/>
      <c r="W81" s="235" t="n">
        <f aca="false">SUM(M81:S81)</f>
        <v>355.1</v>
      </c>
    </row>
    <row r="82" customFormat="false" ht="156" hidden="true" customHeight="false" outlineLevel="0" collapsed="false">
      <c r="A82" s="240" t="s">
        <v>26</v>
      </c>
      <c r="B82" s="240" t="s">
        <v>94</v>
      </c>
      <c r="C82" s="240" t="s">
        <v>145</v>
      </c>
      <c r="D82" s="240" t="s">
        <v>165</v>
      </c>
      <c r="E82" s="240"/>
      <c r="F82" s="241" t="str">
        <f aca="false">'2'!E215</f>
        <v>Организация опеки и попечительства в отношении несовершеннолетних</v>
      </c>
      <c r="G82" s="248" t="s">
        <v>684</v>
      </c>
      <c r="H82" s="240" t="s">
        <v>685</v>
      </c>
      <c r="I82" s="240" t="s">
        <v>194</v>
      </c>
      <c r="J82" s="240" t="s">
        <v>156</v>
      </c>
      <c r="K82" s="240" t="s">
        <v>794</v>
      </c>
      <c r="L82" s="252" t="s">
        <v>793</v>
      </c>
      <c r="M82" s="249" t="n">
        <v>2308.4</v>
      </c>
      <c r="N82" s="249" t="n">
        <v>1754.9</v>
      </c>
      <c r="O82" s="249" t="n">
        <f aca="false">2496.1-O90</f>
        <v>2406</v>
      </c>
      <c r="P82" s="249" t="n">
        <v>2662.4</v>
      </c>
      <c r="Q82" s="249"/>
      <c r="R82" s="249"/>
      <c r="S82" s="249"/>
      <c r="T82" s="249"/>
      <c r="U82" s="249"/>
      <c r="V82" s="249"/>
      <c r="W82" s="235" t="n">
        <f aca="false">SUM(M82:S82)</f>
        <v>9131.7</v>
      </c>
    </row>
    <row r="83" customFormat="false" ht="87" hidden="true" customHeight="true" outlineLevel="0" collapsed="false">
      <c r="A83" s="240" t="s">
        <v>26</v>
      </c>
      <c r="B83" s="240" t="s">
        <v>94</v>
      </c>
      <c r="C83" s="240" t="s">
        <v>145</v>
      </c>
      <c r="D83" s="240" t="s">
        <v>169</v>
      </c>
      <c r="E83" s="240"/>
      <c r="F83" s="241" t="str">
        <f aca="false">'2'!E216</f>
        <v>Организация осуществления переданн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3" s="248" t="s">
        <v>684</v>
      </c>
      <c r="H83" s="240" t="s">
        <v>685</v>
      </c>
      <c r="I83" s="240" t="s">
        <v>194</v>
      </c>
      <c r="J83" s="240" t="s">
        <v>156</v>
      </c>
      <c r="K83" s="240" t="s">
        <v>795</v>
      </c>
      <c r="L83" s="252" t="s">
        <v>793</v>
      </c>
      <c r="M83" s="249" t="n">
        <v>431.7</v>
      </c>
      <c r="N83" s="249" t="n">
        <v>712.1</v>
      </c>
      <c r="O83" s="249" t="n">
        <v>153.2</v>
      </c>
      <c r="P83" s="249" t="n">
        <v>222.3</v>
      </c>
      <c r="Q83" s="249" t="n">
        <v>170.4</v>
      </c>
      <c r="R83" s="249" t="n">
        <v>321.9</v>
      </c>
      <c r="S83" s="249" t="n">
        <v>515.6</v>
      </c>
      <c r="T83" s="249" t="n">
        <v>348.8</v>
      </c>
      <c r="U83" s="249" t="n">
        <v>348.8</v>
      </c>
      <c r="V83" s="249" t="n">
        <v>348.8</v>
      </c>
      <c r="W83" s="235" t="n">
        <f aca="false">SUM(M83:S83)</f>
        <v>2527.2</v>
      </c>
    </row>
    <row r="84" customFormat="false" ht="38.25" hidden="true" customHeight="true" outlineLevel="0" collapsed="false">
      <c r="A84" s="240" t="s">
        <v>26</v>
      </c>
      <c r="B84" s="240" t="s">
        <v>94</v>
      </c>
      <c r="C84" s="240" t="s">
        <v>145</v>
      </c>
      <c r="D84" s="240" t="s">
        <v>173</v>
      </c>
      <c r="E84" s="240"/>
      <c r="F84" s="241" t="str">
        <f aca="false">'2'!E217</f>
        <v>Организация мероприятий по развитию социальной поддержки усыновленных (удочеренных) детей</v>
      </c>
      <c r="G84" s="248" t="s">
        <v>684</v>
      </c>
      <c r="H84" s="240" t="s">
        <v>685</v>
      </c>
      <c r="I84" s="240" t="s">
        <v>194</v>
      </c>
      <c r="J84" s="240" t="s">
        <v>156</v>
      </c>
      <c r="K84" s="240" t="s">
        <v>796</v>
      </c>
      <c r="L84" s="252" t="s">
        <v>789</v>
      </c>
      <c r="M84" s="249"/>
      <c r="N84" s="249"/>
      <c r="O84" s="249" t="n">
        <v>0</v>
      </c>
      <c r="P84" s="249"/>
      <c r="Q84" s="249"/>
      <c r="R84" s="249" t="n">
        <v>40</v>
      </c>
      <c r="S84" s="249" t="n">
        <v>110</v>
      </c>
      <c r="T84" s="249" t="n">
        <v>42</v>
      </c>
      <c r="U84" s="249" t="n">
        <v>57</v>
      </c>
      <c r="V84" s="249" t="n">
        <f aca="false">U84*1.04</f>
        <v>59.28</v>
      </c>
      <c r="W84" s="235" t="n">
        <f aca="false">SUM(M84:S84)</f>
        <v>150</v>
      </c>
    </row>
    <row r="85" customFormat="false" ht="38.25" hidden="true" customHeight="true" outlineLevel="0" collapsed="false">
      <c r="A85" s="240" t="s">
        <v>26</v>
      </c>
      <c r="B85" s="240" t="s">
        <v>94</v>
      </c>
      <c r="C85" s="240" t="s">
        <v>145</v>
      </c>
      <c r="D85" s="240" t="s">
        <v>186</v>
      </c>
      <c r="E85" s="240"/>
      <c r="F85" s="241" t="str">
        <f aca="false">'2'!E218</f>
        <v>Организация мероприятий по развитию социальной поддержки детей, переданных в семью патронатного воспитателя</v>
      </c>
      <c r="G85" s="248" t="s">
        <v>684</v>
      </c>
      <c r="H85" s="240" t="s">
        <v>685</v>
      </c>
      <c r="I85" s="240" t="s">
        <v>194</v>
      </c>
      <c r="J85" s="240" t="s">
        <v>156</v>
      </c>
      <c r="K85" s="240" t="s">
        <v>797</v>
      </c>
      <c r="L85" s="252" t="s">
        <v>789</v>
      </c>
      <c r="M85" s="249"/>
      <c r="N85" s="249"/>
      <c r="O85" s="249" t="n">
        <f aca="false">N85*1.045</f>
        <v>0</v>
      </c>
      <c r="P85" s="249" t="n">
        <f aca="false">N85*1.041</f>
        <v>0</v>
      </c>
      <c r="Q85" s="249" t="n">
        <f aca="false">N85*1.036</f>
        <v>0</v>
      </c>
      <c r="R85" s="249" t="n">
        <f aca="false">Q85</f>
        <v>0</v>
      </c>
      <c r="S85" s="249" t="n">
        <f aca="false">R85</f>
        <v>0</v>
      </c>
      <c r="T85" s="249" t="n">
        <f aca="false">S85</f>
        <v>0</v>
      </c>
      <c r="U85" s="249" t="n">
        <f aca="false">T85*1.04</f>
        <v>0</v>
      </c>
      <c r="V85" s="249" t="n">
        <f aca="false">U85*1.04</f>
        <v>0</v>
      </c>
      <c r="W85" s="235" t="n">
        <f aca="false">SUM(M85:S85)</f>
        <v>0</v>
      </c>
    </row>
    <row r="86" customFormat="false" ht="49.5" hidden="true" customHeight="true" outlineLevel="0" collapsed="false">
      <c r="A86" s="240" t="s">
        <v>26</v>
      </c>
      <c r="B86" s="240" t="s">
        <v>94</v>
      </c>
      <c r="C86" s="240" t="s">
        <v>145</v>
      </c>
      <c r="D86" s="240" t="s">
        <v>189</v>
      </c>
      <c r="E86" s="240"/>
      <c r="F86" s="241" t="str">
        <f aca="false">'2'!E219</f>
        <v>Организация мероприятий по развитию социальной поддержки детей, лишенных родительского попечения, при устройстве их в семью</v>
      </c>
      <c r="G86" s="248" t="s">
        <v>684</v>
      </c>
      <c r="H86" s="240" t="s">
        <v>685</v>
      </c>
      <c r="I86" s="240" t="s">
        <v>194</v>
      </c>
      <c r="J86" s="240" t="s">
        <v>156</v>
      </c>
      <c r="K86" s="240" t="s">
        <v>798</v>
      </c>
      <c r="L86" s="252" t="s">
        <v>789</v>
      </c>
      <c r="M86" s="249" t="n">
        <v>442.3</v>
      </c>
      <c r="N86" s="249" t="n">
        <v>296.9</v>
      </c>
      <c r="O86" s="249" t="n">
        <v>405.9</v>
      </c>
      <c r="P86" s="249" t="n">
        <v>345</v>
      </c>
      <c r="Q86" s="249" t="n">
        <v>352.1</v>
      </c>
      <c r="R86" s="249" t="n">
        <v>597</v>
      </c>
      <c r="S86" s="249" t="n">
        <v>294.2</v>
      </c>
      <c r="T86" s="249" t="n">
        <v>530.6</v>
      </c>
      <c r="U86" s="249" t="n">
        <v>530.6</v>
      </c>
      <c r="V86" s="249" t="n">
        <v>530.6</v>
      </c>
      <c r="W86" s="235" t="n">
        <f aca="false">SUM(M86:S86)</f>
        <v>2733.4</v>
      </c>
    </row>
    <row r="87" customFormat="false" ht="111.75" hidden="true" customHeight="true" outlineLevel="0" collapsed="false">
      <c r="A87" s="240" t="s">
        <v>26</v>
      </c>
      <c r="B87" s="240" t="s">
        <v>94</v>
      </c>
      <c r="C87" s="240" t="s">
        <v>145</v>
      </c>
      <c r="D87" s="240" t="s">
        <v>194</v>
      </c>
      <c r="E87" s="240"/>
      <c r="F87" s="241" t="str">
        <f aca="false">'2'!E220</f>
        <v>Организация осуществления деятельности специалистов, осуществляющих государственные полномочия, передаваемые 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v>
      </c>
      <c r="G87" s="248" t="s">
        <v>684</v>
      </c>
      <c r="H87" s="240" t="s">
        <v>685</v>
      </c>
      <c r="I87" s="240" t="s">
        <v>194</v>
      </c>
      <c r="J87" s="240" t="s">
        <v>156</v>
      </c>
      <c r="K87" s="240" t="s">
        <v>799</v>
      </c>
      <c r="L87" s="252" t="s">
        <v>800</v>
      </c>
      <c r="M87" s="249"/>
      <c r="N87" s="249"/>
      <c r="O87" s="249" t="n">
        <v>739.6</v>
      </c>
      <c r="P87" s="249" t="n">
        <v>773.7</v>
      </c>
      <c r="Q87" s="249" t="n">
        <v>692.8</v>
      </c>
      <c r="R87" s="249" t="n">
        <v>745.4</v>
      </c>
      <c r="S87" s="249" t="n">
        <v>980</v>
      </c>
      <c r="T87" s="249" t="n">
        <v>729.9</v>
      </c>
      <c r="U87" s="249" t="n">
        <v>729.9</v>
      </c>
      <c r="V87" s="249" t="n">
        <v>729.9</v>
      </c>
      <c r="W87" s="235" t="n">
        <f aca="false">SUM(M87:S87)</f>
        <v>3931.5</v>
      </c>
    </row>
    <row r="88" customFormat="false" ht="50.25" hidden="true" customHeight="true" outlineLevel="0" collapsed="false">
      <c r="A88" s="240" t="s">
        <v>26</v>
      </c>
      <c r="B88" s="240" t="s">
        <v>94</v>
      </c>
      <c r="C88" s="240" t="s">
        <v>145</v>
      </c>
      <c r="D88" s="240" t="s">
        <v>199</v>
      </c>
      <c r="E88" s="240"/>
      <c r="F88" s="241" t="str">
        <f aca="false">'2'!E221</f>
        <v>Организация мероприятий по выплате единовременных пособий при всех формах устройства детей, лишенных родительского попечения, в семью</v>
      </c>
      <c r="G88" s="248" t="s">
        <v>684</v>
      </c>
      <c r="H88" s="240" t="s">
        <v>685</v>
      </c>
      <c r="I88" s="240" t="s">
        <v>26</v>
      </c>
      <c r="J88" s="240" t="s">
        <v>156</v>
      </c>
      <c r="K88" s="240" t="s">
        <v>801</v>
      </c>
      <c r="L88" s="252" t="s">
        <v>789</v>
      </c>
      <c r="M88" s="249"/>
      <c r="N88" s="249"/>
      <c r="O88" s="249"/>
      <c r="P88" s="249"/>
      <c r="Q88" s="249"/>
      <c r="R88" s="249"/>
      <c r="S88" s="249"/>
      <c r="T88" s="249"/>
      <c r="U88" s="249"/>
      <c r="V88" s="249"/>
      <c r="W88" s="235" t="n">
        <f aca="false">SUM(M88:S88)</f>
        <v>0</v>
      </c>
    </row>
    <row r="89" customFormat="false" ht="99" hidden="true" customHeight="true" outlineLevel="0" collapsed="false">
      <c r="A89" s="240" t="s">
        <v>26</v>
      </c>
      <c r="B89" s="240" t="s">
        <v>94</v>
      </c>
      <c r="C89" s="240" t="s">
        <v>145</v>
      </c>
      <c r="D89" s="240" t="s">
        <v>206</v>
      </c>
      <c r="E89" s="240"/>
      <c r="F89" s="241" t="str">
        <f aca="false">'2'!E222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опеки и попечительства в отношении несовершеннолетних</v>
      </c>
      <c r="G89" s="248" t="s">
        <v>684</v>
      </c>
      <c r="H89" s="240" t="s">
        <v>685</v>
      </c>
      <c r="I89" s="240" t="s">
        <v>26</v>
      </c>
      <c r="J89" s="240" t="s">
        <v>156</v>
      </c>
      <c r="K89" s="240" t="s">
        <v>792</v>
      </c>
      <c r="L89" s="252" t="s">
        <v>730</v>
      </c>
      <c r="M89" s="249"/>
      <c r="N89" s="249"/>
      <c r="O89" s="249"/>
      <c r="P89" s="249"/>
      <c r="Q89" s="249" t="n">
        <v>95.3</v>
      </c>
      <c r="R89" s="249" t="n">
        <v>96.8</v>
      </c>
      <c r="S89" s="249" t="n">
        <v>68.9</v>
      </c>
      <c r="T89" s="249" t="n">
        <v>61.4</v>
      </c>
      <c r="U89" s="249" t="n">
        <v>70.4</v>
      </c>
      <c r="V89" s="249" t="n">
        <f aca="false">U89*1.04</f>
        <v>73.216</v>
      </c>
      <c r="W89" s="235" t="n">
        <f aca="false">SUM(M89:S89)</f>
        <v>261</v>
      </c>
    </row>
    <row r="90" customFormat="false" ht="111.75" hidden="true" customHeight="true" outlineLevel="0" collapsed="false">
      <c r="A90" s="240" t="s">
        <v>26</v>
      </c>
      <c r="B90" s="240" t="s">
        <v>94</v>
      </c>
      <c r="C90" s="240" t="s">
        <v>145</v>
      </c>
      <c r="D90" s="240" t="s">
        <v>219</v>
      </c>
      <c r="E90" s="240"/>
      <c r="F90" s="241" t="str">
        <f aca="false">'2'!E223</f>
        <v>Осуществление правового, организационного, кадрового, финансового, материально-технического, документационного и информационного обеспечения деятельности Отдела опеки и попечительства Администрации муниципального образования «Город Можга» по вопросам организации мероприятий по развитию социальной поддержки детей-сирот и детей, оставшихся без попечения родителей</v>
      </c>
      <c r="G90" s="248" t="s">
        <v>684</v>
      </c>
      <c r="H90" s="240" t="s">
        <v>685</v>
      </c>
      <c r="I90" s="240" t="s">
        <v>26</v>
      </c>
      <c r="J90" s="240" t="s">
        <v>156</v>
      </c>
      <c r="K90" s="240" t="s">
        <v>794</v>
      </c>
      <c r="L90" s="252" t="s">
        <v>730</v>
      </c>
      <c r="M90" s="249"/>
      <c r="N90" s="249"/>
      <c r="O90" s="249" t="n">
        <v>90.1</v>
      </c>
      <c r="P90" s="249"/>
      <c r="Q90" s="249" t="n">
        <v>2607.5</v>
      </c>
      <c r="R90" s="249" t="n">
        <v>2654.4</v>
      </c>
      <c r="S90" s="249" t="n">
        <v>2211.2</v>
      </c>
      <c r="T90" s="249" t="n">
        <v>1746.3</v>
      </c>
      <c r="U90" s="249" t="n">
        <v>2234.4</v>
      </c>
      <c r="V90" s="249" t="n">
        <f aca="false">U90*1.04</f>
        <v>2323.776</v>
      </c>
      <c r="W90" s="235" t="n">
        <f aca="false">SUM(M90:S90)</f>
        <v>7563.2</v>
      </c>
    </row>
    <row r="91" customFormat="false" ht="132" hidden="true" customHeight="false" outlineLevel="0" collapsed="false">
      <c r="A91" s="240" t="s">
        <v>26</v>
      </c>
      <c r="B91" s="240" t="s">
        <v>94</v>
      </c>
      <c r="C91" s="240" t="s">
        <v>152</v>
      </c>
      <c r="D91" s="240" t="s">
        <v>26</v>
      </c>
      <c r="E91" s="240"/>
      <c r="F91" s="241" t="str">
        <f aca="false">'2'!E225</f>
        <v>Учет (регистрация) многодетных семей</v>
      </c>
      <c r="G91" s="248" t="s">
        <v>283</v>
      </c>
      <c r="H91" s="240" t="s">
        <v>683</v>
      </c>
      <c r="I91" s="240" t="s">
        <v>26</v>
      </c>
      <c r="J91" s="240" t="s">
        <v>156</v>
      </c>
      <c r="K91" s="240" t="s">
        <v>802</v>
      </c>
      <c r="L91" s="252" t="s">
        <v>793</v>
      </c>
      <c r="M91" s="249" t="n">
        <v>386.8</v>
      </c>
      <c r="N91" s="249" t="n">
        <v>350.8</v>
      </c>
      <c r="O91" s="249" t="n">
        <v>364.6</v>
      </c>
      <c r="P91" s="249" t="n">
        <v>402.4</v>
      </c>
      <c r="Q91" s="249" t="n">
        <v>398</v>
      </c>
      <c r="R91" s="249" t="n">
        <v>403</v>
      </c>
      <c r="S91" s="249" t="n">
        <v>333</v>
      </c>
      <c r="T91" s="249" t="n">
        <v>260.9</v>
      </c>
      <c r="U91" s="249" t="n">
        <v>288.3</v>
      </c>
      <c r="V91" s="249" t="n">
        <f aca="false">U91*1.04</f>
        <v>299.832</v>
      </c>
      <c r="W91" s="235" t="n">
        <f aca="false">SUM(M91:S91)</f>
        <v>2638.6</v>
      </c>
    </row>
    <row r="92" customFormat="false" ht="192" hidden="true" customHeight="false" outlineLevel="0" collapsed="false">
      <c r="A92" s="240" t="s">
        <v>26</v>
      </c>
      <c r="B92" s="240" t="s">
        <v>94</v>
      </c>
      <c r="C92" s="240" t="s">
        <v>152</v>
      </c>
      <c r="D92" s="240" t="s">
        <v>145</v>
      </c>
      <c r="E92" s="240"/>
      <c r="F92" s="241" t="str">
        <f aca="false">'2'!E226</f>
        <v>Компенсация произведенных расходов на оплату коммунальных услуг размере 30 процентов</v>
      </c>
      <c r="G92" s="248" t="s">
        <v>283</v>
      </c>
      <c r="H92" s="252" t="s">
        <v>803</v>
      </c>
      <c r="I92" s="240" t="s">
        <v>194</v>
      </c>
      <c r="J92" s="240" t="s">
        <v>152</v>
      </c>
      <c r="K92" s="240" t="s">
        <v>804</v>
      </c>
      <c r="L92" s="252" t="s">
        <v>805</v>
      </c>
      <c r="M92" s="249" t="n">
        <v>3403.2</v>
      </c>
      <c r="N92" s="249" t="n">
        <f aca="false">6493.6+43.8-N93</f>
        <v>3193.1</v>
      </c>
      <c r="O92" s="249" t="n">
        <v>4069</v>
      </c>
      <c r="P92" s="249" t="n">
        <v>4165.1</v>
      </c>
      <c r="Q92" s="249"/>
      <c r="R92" s="249"/>
      <c r="S92" s="249"/>
      <c r="T92" s="249"/>
      <c r="U92" s="249"/>
      <c r="V92" s="249"/>
      <c r="W92" s="235" t="n">
        <f aca="false">SUM(M92:S92)</f>
        <v>14830.4</v>
      </c>
    </row>
    <row r="93" customFormat="false" ht="86.25" hidden="true" customHeight="true" outlineLevel="0" collapsed="false">
      <c r="A93" s="240" t="s">
        <v>26</v>
      </c>
      <c r="B93" s="240" t="s">
        <v>94</v>
      </c>
      <c r="C93" s="240" t="s">
        <v>152</v>
      </c>
      <c r="D93" s="240" t="s">
        <v>152</v>
      </c>
      <c r="E93" s="240"/>
      <c r="F93" s="241" t="str">
        <f aca="false">'2'!E227</f>
        <v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v>
      </c>
      <c r="G93" s="248" t="s">
        <v>283</v>
      </c>
      <c r="H93" s="240" t="s">
        <v>683</v>
      </c>
      <c r="I93" s="240" t="s">
        <v>194</v>
      </c>
      <c r="J93" s="240" t="s">
        <v>156</v>
      </c>
      <c r="K93" s="240" t="s">
        <v>806</v>
      </c>
      <c r="L93" s="252" t="s">
        <v>789</v>
      </c>
      <c r="M93" s="249" t="n">
        <v>2556.6</v>
      </c>
      <c r="N93" s="249" t="n">
        <v>3344.3</v>
      </c>
      <c r="O93" s="249" t="n">
        <v>3678.9</v>
      </c>
      <c r="P93" s="249" t="n">
        <v>3872.2</v>
      </c>
      <c r="Q93" s="249" t="n">
        <v>3864.2</v>
      </c>
      <c r="R93" s="249" t="n">
        <v>3220.8</v>
      </c>
      <c r="S93" s="249"/>
      <c r="T93" s="249"/>
      <c r="U93" s="249"/>
      <c r="V93" s="249"/>
      <c r="W93" s="235" t="n">
        <f aca="false">SUM(M93:S93)</f>
        <v>20537</v>
      </c>
    </row>
    <row r="94" customFormat="false" ht="86.25" hidden="true" customHeight="true" outlineLevel="0" collapsed="false">
      <c r="A94" s="240" t="s">
        <v>26</v>
      </c>
      <c r="B94" s="240" t="s">
        <v>94</v>
      </c>
      <c r="C94" s="240" t="s">
        <v>152</v>
      </c>
      <c r="D94" s="240" t="s">
        <v>152</v>
      </c>
      <c r="E94" s="240"/>
      <c r="F94" s="241" t="str">
        <f aca="false">'2'!E228</f>
        <v>Предоставление безвозмездных субсидий многодетным семьям, признанным  нуждающимися в улучшении жилищных условий, на строительство, реконструкцию, капитальный ремонт и приобретение жилых помещений</v>
      </c>
      <c r="G94" s="248" t="s">
        <v>283</v>
      </c>
      <c r="H94" s="240" t="s">
        <v>683</v>
      </c>
      <c r="I94" s="240" t="s">
        <v>194</v>
      </c>
      <c r="J94" s="240" t="s">
        <v>156</v>
      </c>
      <c r="K94" s="240" t="s">
        <v>807</v>
      </c>
      <c r="L94" s="252" t="s">
        <v>789</v>
      </c>
      <c r="M94" s="249"/>
      <c r="N94" s="249"/>
      <c r="O94" s="249"/>
      <c r="P94" s="249"/>
      <c r="Q94" s="249"/>
      <c r="R94" s="249"/>
      <c r="S94" s="249" t="n">
        <v>3816.7</v>
      </c>
      <c r="T94" s="249" t="n">
        <v>3816.7</v>
      </c>
      <c r="U94" s="249" t="n">
        <v>3816.7</v>
      </c>
      <c r="V94" s="249" t="n">
        <v>3816.7</v>
      </c>
      <c r="W94" s="235" t="n">
        <f aca="false">SUM(M94:S94)</f>
        <v>3816.7</v>
      </c>
    </row>
    <row r="95" customFormat="false" ht="63.75" hidden="true" customHeight="true" outlineLevel="0" collapsed="false">
      <c r="A95" s="240" t="s">
        <v>26</v>
      </c>
      <c r="B95" s="240" t="s">
        <v>94</v>
      </c>
      <c r="C95" s="240" t="s">
        <v>152</v>
      </c>
      <c r="D95" s="240" t="s">
        <v>156</v>
      </c>
      <c r="E95" s="240"/>
      <c r="F95" s="241" t="s">
        <v>808</v>
      </c>
      <c r="G95" s="248" t="s">
        <v>684</v>
      </c>
      <c r="H95" s="240" t="s">
        <v>685</v>
      </c>
      <c r="I95" s="240" t="s">
        <v>194</v>
      </c>
      <c r="J95" s="240" t="s">
        <v>152</v>
      </c>
      <c r="K95" s="240" t="s">
        <v>809</v>
      </c>
      <c r="L95" s="252" t="s">
        <v>789</v>
      </c>
      <c r="M95" s="249" t="n">
        <v>779</v>
      </c>
      <c r="N95" s="249" t="n">
        <v>717</v>
      </c>
      <c r="O95" s="249" t="n">
        <v>697</v>
      </c>
      <c r="P95" s="249" t="n">
        <v>699</v>
      </c>
      <c r="Q95" s="249" t="n">
        <v>661</v>
      </c>
      <c r="R95" s="249" t="n">
        <v>542.9</v>
      </c>
      <c r="S95" s="249" t="n">
        <v>505.8</v>
      </c>
      <c r="T95" s="249" t="n">
        <v>505.8</v>
      </c>
      <c r="U95" s="249" t="n">
        <v>505.8</v>
      </c>
      <c r="V95" s="249" t="n">
        <v>505.8</v>
      </c>
      <c r="W95" s="235" t="n">
        <f aca="false">SUM(M95:S95)</f>
        <v>4601.7</v>
      </c>
    </row>
    <row r="96" customFormat="false" ht="39" hidden="true" customHeight="true" outlineLevel="0" collapsed="false">
      <c r="A96" s="240" t="s">
        <v>26</v>
      </c>
      <c r="B96" s="240" t="s">
        <v>94</v>
      </c>
      <c r="C96" s="240" t="s">
        <v>152</v>
      </c>
      <c r="D96" s="240" t="s">
        <v>165</v>
      </c>
      <c r="E96" s="240"/>
      <c r="F96" s="241" t="str">
        <f aca="false">'2'!E229</f>
        <v>Предоставление бесплатного питания для учащихся из многодетных семей в общеобразовательных учреждениях</v>
      </c>
      <c r="G96" s="248" t="s">
        <v>283</v>
      </c>
      <c r="H96" s="240" t="s">
        <v>683</v>
      </c>
      <c r="I96" s="240" t="s">
        <v>194</v>
      </c>
      <c r="J96" s="240" t="s">
        <v>152</v>
      </c>
      <c r="K96" s="240" t="s">
        <v>806</v>
      </c>
      <c r="L96" s="252" t="s">
        <v>689</v>
      </c>
      <c r="M96" s="249" t="n">
        <f aca="false">6752.8-M92</f>
        <v>3349.6</v>
      </c>
      <c r="N96" s="249" t="n">
        <v>5618.8</v>
      </c>
      <c r="O96" s="249" t="n">
        <v>4788</v>
      </c>
      <c r="P96" s="249" t="n">
        <v>6967.7</v>
      </c>
      <c r="Q96" s="249" t="n">
        <v>10382.3</v>
      </c>
      <c r="R96" s="249" t="n">
        <v>8201.6</v>
      </c>
      <c r="S96" s="249"/>
      <c r="T96" s="249"/>
      <c r="U96" s="249"/>
      <c r="V96" s="249"/>
      <c r="W96" s="235" t="n">
        <f aca="false">SUM(M96:S96)</f>
        <v>39308</v>
      </c>
    </row>
    <row r="97" customFormat="false" ht="84" hidden="true" customHeight="false" outlineLevel="0" collapsed="false">
      <c r="A97" s="240" t="s">
        <v>26</v>
      </c>
      <c r="B97" s="240"/>
      <c r="C97" s="240" t="s">
        <v>26</v>
      </c>
      <c r="D97" s="240" t="s">
        <v>173</v>
      </c>
      <c r="E97" s="240"/>
      <c r="F97" s="241"/>
      <c r="G97" s="248" t="s">
        <v>684</v>
      </c>
      <c r="H97" s="240" t="s">
        <v>685</v>
      </c>
      <c r="I97" s="240"/>
      <c r="J97" s="240"/>
      <c r="K97" s="240"/>
      <c r="L97" s="252"/>
      <c r="M97" s="249"/>
      <c r="N97" s="249"/>
      <c r="O97" s="249" t="n">
        <f aca="false">N97*1.045</f>
        <v>0</v>
      </c>
      <c r="P97" s="249" t="n">
        <f aca="false">N97*1.041</f>
        <v>0</v>
      </c>
      <c r="Q97" s="249" t="n">
        <f aca="false">N97*1.036</f>
        <v>0</v>
      </c>
      <c r="R97" s="249" t="n">
        <f aca="false">Q97</f>
        <v>0</v>
      </c>
      <c r="S97" s="249" t="n">
        <f aca="false">R97</f>
        <v>0</v>
      </c>
      <c r="T97" s="249" t="n">
        <f aca="false">S97</f>
        <v>0</v>
      </c>
      <c r="U97" s="249" t="n">
        <f aca="false">T97*1.04</f>
        <v>0</v>
      </c>
      <c r="V97" s="249" t="n">
        <f aca="false">U97*1.04</f>
        <v>0</v>
      </c>
      <c r="W97" s="235" t="n">
        <f aca="false">SUM(M97:S97)</f>
        <v>0</v>
      </c>
    </row>
    <row r="98" customFormat="false" ht="39" hidden="true" customHeight="true" outlineLevel="0" collapsed="false">
      <c r="A98" s="240" t="s">
        <v>26</v>
      </c>
      <c r="B98" s="240" t="s">
        <v>94</v>
      </c>
      <c r="C98" s="240" t="s">
        <v>152</v>
      </c>
      <c r="D98" s="240" t="s">
        <v>165</v>
      </c>
      <c r="E98" s="240"/>
      <c r="F98" s="241" t="str">
        <f aca="false">'2'!E231</f>
        <v>Управление системой образования города Можги </v>
      </c>
      <c r="G98" s="248" t="s">
        <v>283</v>
      </c>
      <c r="H98" s="240" t="s">
        <v>683</v>
      </c>
      <c r="I98" s="240" t="s">
        <v>194</v>
      </c>
      <c r="J98" s="240" t="s">
        <v>152</v>
      </c>
      <c r="K98" s="240" t="s">
        <v>810</v>
      </c>
      <c r="L98" s="252" t="s">
        <v>689</v>
      </c>
      <c r="M98" s="249"/>
      <c r="N98" s="249"/>
      <c r="O98" s="249"/>
      <c r="P98" s="249"/>
      <c r="Q98" s="249"/>
      <c r="R98" s="249"/>
      <c r="S98" s="249" t="n">
        <v>14230</v>
      </c>
      <c r="T98" s="249" t="n">
        <v>14230</v>
      </c>
      <c r="U98" s="249" t="n">
        <v>14230</v>
      </c>
      <c r="V98" s="249" t="n">
        <v>14230</v>
      </c>
      <c r="W98" s="235" t="n">
        <f aca="false">SUM(M98:S98)</f>
        <v>14230</v>
      </c>
    </row>
    <row r="99" customFormat="false" ht="192" hidden="true" customHeight="false" outlineLevel="0" collapsed="false">
      <c r="A99" s="240" t="s">
        <v>26</v>
      </c>
      <c r="B99" s="240" t="s">
        <v>94</v>
      </c>
      <c r="C99" s="240" t="s">
        <v>156</v>
      </c>
      <c r="D99" s="240" t="s">
        <v>26</v>
      </c>
      <c r="E99" s="240"/>
      <c r="F99" s="241" t="s">
        <v>574</v>
      </c>
      <c r="G99" s="248" t="s">
        <v>684</v>
      </c>
      <c r="H99" s="240" t="s">
        <v>685</v>
      </c>
      <c r="I99" s="240" t="s">
        <v>194</v>
      </c>
      <c r="J99" s="240" t="s">
        <v>156</v>
      </c>
      <c r="K99" s="240" t="s">
        <v>811</v>
      </c>
      <c r="L99" s="252" t="s">
        <v>793</v>
      </c>
      <c r="M99" s="249" t="n">
        <v>776.8</v>
      </c>
      <c r="N99" s="249" t="n">
        <v>826.4</v>
      </c>
      <c r="O99" s="249" t="n">
        <v>756.1</v>
      </c>
      <c r="P99" s="249" t="n">
        <v>714.4</v>
      </c>
      <c r="Q99" s="249" t="n">
        <v>802.8</v>
      </c>
      <c r="R99" s="249" t="n">
        <v>847.8</v>
      </c>
      <c r="S99" s="249" t="n">
        <v>777.8</v>
      </c>
      <c r="T99" s="249" t="n">
        <v>502</v>
      </c>
      <c r="U99" s="249" t="n">
        <v>576.8</v>
      </c>
      <c r="V99" s="249" t="n">
        <f aca="false">U99*1.04</f>
        <v>599.872</v>
      </c>
      <c r="W99" s="235" t="n">
        <f aca="false">SUM(M99:S99)</f>
        <v>5502.1</v>
      </c>
    </row>
    <row r="100" customFormat="false" ht="192" hidden="true" customHeight="false" outlineLevel="0" collapsed="false">
      <c r="A100" s="240" t="s">
        <v>26</v>
      </c>
      <c r="B100" s="240" t="s">
        <v>94</v>
      </c>
      <c r="C100" s="240" t="s">
        <v>156</v>
      </c>
      <c r="D100" s="240" t="s">
        <v>145</v>
      </c>
      <c r="E100" s="240"/>
      <c r="F100" s="241" t="s">
        <v>574</v>
      </c>
      <c r="G100" s="248" t="s">
        <v>283</v>
      </c>
      <c r="H100" s="240" t="s">
        <v>683</v>
      </c>
      <c r="I100" s="240" t="s">
        <v>194</v>
      </c>
      <c r="J100" s="240" t="s">
        <v>156</v>
      </c>
      <c r="K100" s="240" t="s">
        <v>811</v>
      </c>
      <c r="L100" s="252" t="s">
        <v>793</v>
      </c>
      <c r="M100" s="249"/>
      <c r="N100" s="249"/>
      <c r="O100" s="249"/>
      <c r="P100" s="249"/>
      <c r="Q100" s="249"/>
      <c r="R100" s="249"/>
      <c r="S100" s="249" t="n">
        <v>70.8</v>
      </c>
      <c r="T100" s="249"/>
      <c r="U100" s="249"/>
      <c r="V100" s="249"/>
      <c r="W100" s="235" t="n">
        <f aca="false">SUM(M100:S100)</f>
        <v>70.8</v>
      </c>
    </row>
    <row r="101" customFormat="false" ht="63.75" hidden="true" customHeight="true" outlineLevel="0" collapsed="false">
      <c r="A101" s="240" t="s">
        <v>26</v>
      </c>
      <c r="B101" s="240" t="s">
        <v>94</v>
      </c>
      <c r="C101" s="240" t="s">
        <v>26</v>
      </c>
      <c r="D101" s="240" t="s">
        <v>173</v>
      </c>
      <c r="E101" s="240"/>
      <c r="F101" s="241" t="str">
        <f aca="false">'2'!E209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зненной ситуации" </v>
      </c>
      <c r="G101" s="248" t="s">
        <v>283</v>
      </c>
      <c r="H101" s="240" t="s">
        <v>683</v>
      </c>
      <c r="I101" s="240" t="s">
        <v>194</v>
      </c>
      <c r="J101" s="240" t="s">
        <v>156</v>
      </c>
      <c r="K101" s="240" t="s">
        <v>812</v>
      </c>
      <c r="L101" s="252" t="s">
        <v>805</v>
      </c>
      <c r="M101" s="249"/>
      <c r="N101" s="249"/>
      <c r="O101" s="249" t="n">
        <v>21</v>
      </c>
      <c r="P101" s="249" t="n">
        <v>48</v>
      </c>
      <c r="Q101" s="249" t="n">
        <v>18</v>
      </c>
      <c r="R101" s="249" t="n">
        <f aca="false">Q101</f>
        <v>18</v>
      </c>
      <c r="S101" s="249" t="n">
        <f aca="false">R101</f>
        <v>18</v>
      </c>
      <c r="T101" s="249" t="n">
        <f aca="false">S101</f>
        <v>18</v>
      </c>
      <c r="U101" s="249" t="n">
        <f aca="false">T101</f>
        <v>18</v>
      </c>
      <c r="V101" s="249" t="n">
        <f aca="false">U101</f>
        <v>18</v>
      </c>
      <c r="W101" s="235" t="n">
        <f aca="false">SUM(M101:S101)</f>
        <v>123</v>
      </c>
    </row>
    <row r="102" customFormat="false" ht="63.75" hidden="true" customHeight="true" outlineLevel="0" collapsed="false">
      <c r="A102" s="240" t="s">
        <v>26</v>
      </c>
      <c r="B102" s="240" t="s">
        <v>94</v>
      </c>
      <c r="C102" s="240" t="s">
        <v>26</v>
      </c>
      <c r="D102" s="240" t="s">
        <v>186</v>
      </c>
      <c r="E102" s="240"/>
      <c r="F102" s="241" t="s">
        <v>856</v>
      </c>
      <c r="G102" s="248" t="s">
        <v>283</v>
      </c>
      <c r="H102" s="240" t="s">
        <v>683</v>
      </c>
      <c r="I102" s="240" t="s">
        <v>26</v>
      </c>
      <c r="J102" s="240" t="s">
        <v>156</v>
      </c>
      <c r="K102" s="240" t="s">
        <v>857</v>
      </c>
      <c r="L102" s="252" t="s">
        <v>800</v>
      </c>
      <c r="M102" s="249"/>
      <c r="N102" s="249"/>
      <c r="O102" s="249"/>
      <c r="P102" s="249"/>
      <c r="Q102" s="249"/>
      <c r="R102" s="249"/>
      <c r="S102" s="249" t="n">
        <v>80.5</v>
      </c>
      <c r="T102" s="249"/>
      <c r="U102" s="249" t="n">
        <f aca="false">T102</f>
        <v>0</v>
      </c>
      <c r="V102" s="249" t="n">
        <f aca="false">U102</f>
        <v>0</v>
      </c>
      <c r="W102" s="235" t="n">
        <f aca="false">SUM(M102:S102)</f>
        <v>80.5</v>
      </c>
    </row>
    <row r="103" customFormat="false" ht="108" hidden="true" customHeight="false" outlineLevel="0" collapsed="false">
      <c r="A103" s="230" t="s">
        <v>26</v>
      </c>
      <c r="B103" s="230" t="s">
        <v>104</v>
      </c>
      <c r="C103" s="230"/>
      <c r="D103" s="240"/>
      <c r="E103" s="240"/>
      <c r="F103" s="231" t="s">
        <v>105</v>
      </c>
      <c r="G103" s="248" t="s">
        <v>682</v>
      </c>
      <c r="H103" s="240"/>
      <c r="I103" s="240"/>
      <c r="J103" s="240"/>
      <c r="K103" s="240"/>
      <c r="L103" s="252"/>
      <c r="M103" s="238" t="n">
        <f aca="false">SUM(M104:M116)</f>
        <v>27233.2</v>
      </c>
      <c r="N103" s="238" t="n">
        <f aca="false">SUM(N104:N117)-0.1</f>
        <v>27626.4</v>
      </c>
      <c r="O103" s="238" t="n">
        <f aca="false">SUM(O104:O118)-0.1</f>
        <v>28052.8</v>
      </c>
      <c r="P103" s="238" t="n">
        <f aca="false">SUM(P104:P119)</f>
        <v>30631.8</v>
      </c>
      <c r="Q103" s="238" t="n">
        <f aca="false">SUM(Q104:Q120)</f>
        <v>31497</v>
      </c>
      <c r="R103" s="238" t="n">
        <f aca="false">SUM(R104:R120)</f>
        <v>47644.2</v>
      </c>
      <c r="S103" s="238" t="n">
        <f aca="false">SUM(S104:S120)</f>
        <v>9207.1</v>
      </c>
      <c r="T103" s="238" t="n">
        <f aca="false">SUM(T104:T120)</f>
        <v>9239.1</v>
      </c>
      <c r="U103" s="238" t="n">
        <f aca="false">SUM(U104:U120)</f>
        <v>9272.7</v>
      </c>
      <c r="V103" s="238" t="n">
        <f aca="false">SUM(V104:V120)</f>
        <v>9416.924</v>
      </c>
      <c r="W103" s="235" t="n">
        <f aca="false">SUM(M103:S103)</f>
        <v>201892.5</v>
      </c>
    </row>
    <row r="104" customFormat="false" ht="51.75" hidden="true" customHeight="true" outlineLevel="0" collapsed="false">
      <c r="A104" s="240" t="s">
        <v>26</v>
      </c>
      <c r="B104" s="240" t="s">
        <v>104</v>
      </c>
      <c r="C104" s="240" t="s">
        <v>26</v>
      </c>
      <c r="D104" s="240"/>
      <c r="E104" s="240"/>
      <c r="F104" s="241" t="str">
        <f aca="false">'2'!E232</f>
        <v>Реализация установленных полномочий (функций) Управлением образования г.Можги, организация управления муниципальной программой «Развитие образования»</v>
      </c>
      <c r="G104" s="248" t="s">
        <v>283</v>
      </c>
      <c r="H104" s="240" t="s">
        <v>683</v>
      </c>
      <c r="I104" s="240" t="s">
        <v>26</v>
      </c>
      <c r="J104" s="240" t="s">
        <v>156</v>
      </c>
      <c r="K104" s="240" t="s">
        <v>813</v>
      </c>
      <c r="L104" s="252" t="s">
        <v>800</v>
      </c>
      <c r="M104" s="249" t="n">
        <v>2633.2</v>
      </c>
      <c r="N104" s="249" t="n">
        <v>2646.5</v>
      </c>
      <c r="O104" s="249" t="n">
        <v>3378.4</v>
      </c>
      <c r="P104" s="249" t="n">
        <v>3491.4</v>
      </c>
      <c r="Q104" s="249" t="n">
        <v>3005.3</v>
      </c>
      <c r="R104" s="249" t="n">
        <v>17402.2</v>
      </c>
      <c r="S104" s="249" t="n">
        <v>3540</v>
      </c>
      <c r="T104" s="249" t="n">
        <v>3572</v>
      </c>
      <c r="U104" s="249" t="n">
        <v>3605.6</v>
      </c>
      <c r="V104" s="249" t="n">
        <f aca="false">U104*1.04</f>
        <v>3749.824</v>
      </c>
      <c r="W104" s="235" t="n">
        <f aca="false">SUM(M104:S104)</f>
        <v>36097</v>
      </c>
    </row>
    <row r="105" customFormat="false" ht="51" hidden="true" customHeight="true" outlineLevel="0" collapsed="false">
      <c r="A105" s="240" t="s">
        <v>26</v>
      </c>
      <c r="B105" s="240" t="s">
        <v>104</v>
      </c>
      <c r="C105" s="240" t="s">
        <v>145</v>
      </c>
      <c r="D105" s="240" t="s">
        <v>26</v>
      </c>
      <c r="E105" s="240"/>
      <c r="F105" s="241" t="str">
        <f aca="false">'2'!E234</f>
        <v>Организация бухгалтерского учета в муниципальных образовательных учреждениях, подведомственных Управлению образования, деятельность прочих учреждений</v>
      </c>
      <c r="G105" s="248" t="s">
        <v>283</v>
      </c>
      <c r="H105" s="240" t="s">
        <v>683</v>
      </c>
      <c r="I105" s="240" t="s">
        <v>173</v>
      </c>
      <c r="J105" s="240" t="s">
        <v>189</v>
      </c>
      <c r="K105" s="240" t="s">
        <v>814</v>
      </c>
      <c r="L105" s="252" t="s">
        <v>815</v>
      </c>
      <c r="M105" s="249" t="n">
        <f aca="false">19067.7-M106</f>
        <v>19031.6</v>
      </c>
      <c r="N105" s="249" t="n">
        <v>20198.4</v>
      </c>
      <c r="O105" s="249" t="n">
        <v>19108.3</v>
      </c>
      <c r="P105" s="249" t="n">
        <v>21013.1</v>
      </c>
      <c r="Q105" s="249" t="n">
        <v>21433.7</v>
      </c>
      <c r="R105" s="249" t="n">
        <v>21831.1</v>
      </c>
      <c r="S105" s="249"/>
      <c r="T105" s="249"/>
      <c r="U105" s="249"/>
      <c r="V105" s="249"/>
      <c r="W105" s="235" t="n">
        <f aca="false">SUM(M105:S105)</f>
        <v>122616.2</v>
      </c>
    </row>
    <row r="106" customFormat="false" ht="132" hidden="true" customHeight="false" outlineLevel="0" collapsed="false">
      <c r="A106" s="240" t="s">
        <v>26</v>
      </c>
      <c r="B106" s="240" t="s">
        <v>104</v>
      </c>
      <c r="C106" s="240" t="s">
        <v>145</v>
      </c>
      <c r="D106" s="240" t="s">
        <v>145</v>
      </c>
      <c r="E106" s="240"/>
      <c r="F106" s="241" t="str">
        <f aca="false">'2'!E235</f>
        <v>Уплата прочих налогов и сборов</v>
      </c>
      <c r="G106" s="248" t="s">
        <v>283</v>
      </c>
      <c r="H106" s="240" t="s">
        <v>683</v>
      </c>
      <c r="I106" s="240" t="s">
        <v>173</v>
      </c>
      <c r="J106" s="240" t="s">
        <v>189</v>
      </c>
      <c r="K106" s="240" t="s">
        <v>814</v>
      </c>
      <c r="L106" s="252" t="s">
        <v>816</v>
      </c>
      <c r="M106" s="249" t="n">
        <v>36.1</v>
      </c>
      <c r="N106" s="249"/>
      <c r="O106" s="249"/>
      <c r="P106" s="249"/>
      <c r="Q106" s="249"/>
      <c r="R106" s="249"/>
      <c r="S106" s="249"/>
      <c r="T106" s="249"/>
      <c r="U106" s="249"/>
      <c r="V106" s="249"/>
      <c r="W106" s="235" t="n">
        <f aca="false">SUM(M106:S106)</f>
        <v>36.1</v>
      </c>
    </row>
    <row r="107" customFormat="false" ht="132" hidden="true" customHeight="false" outlineLevel="0" collapsed="false">
      <c r="A107" s="240" t="s">
        <v>26</v>
      </c>
      <c r="B107" s="240" t="s">
        <v>104</v>
      </c>
      <c r="C107" s="240" t="s">
        <v>145</v>
      </c>
      <c r="D107" s="240" t="s">
        <v>152</v>
      </c>
      <c r="E107" s="240"/>
      <c r="F107" s="241" t="s">
        <v>817</v>
      </c>
      <c r="G107" s="248" t="s">
        <v>283</v>
      </c>
      <c r="H107" s="240" t="s">
        <v>683</v>
      </c>
      <c r="I107" s="240" t="s">
        <v>173</v>
      </c>
      <c r="J107" s="240" t="s">
        <v>189</v>
      </c>
      <c r="K107" s="240" t="s">
        <v>818</v>
      </c>
      <c r="L107" s="252" t="s">
        <v>819</v>
      </c>
      <c r="M107" s="249" t="n">
        <f aca="false">16.1+27.4</f>
        <v>43.5</v>
      </c>
      <c r="N107" s="249" t="n">
        <v>33</v>
      </c>
      <c r="O107" s="249" t="n">
        <v>17</v>
      </c>
      <c r="P107" s="249" t="n">
        <v>20.8</v>
      </c>
      <c r="Q107" s="249" t="n">
        <v>32.9</v>
      </c>
      <c r="R107" s="249"/>
      <c r="S107" s="249"/>
      <c r="T107" s="249"/>
      <c r="U107" s="249"/>
      <c r="V107" s="249"/>
      <c r="W107" s="235" t="n">
        <f aca="false">SUM(M107:S107)</f>
        <v>147.2</v>
      </c>
    </row>
    <row r="108" customFormat="false" ht="409.5" hidden="true" customHeight="false" outlineLevel="0" collapsed="false">
      <c r="A108" s="240" t="s">
        <v>26</v>
      </c>
      <c r="B108" s="240" t="s">
        <v>104</v>
      </c>
      <c r="C108" s="240" t="s">
        <v>145</v>
      </c>
      <c r="D108" s="240" t="s">
        <v>156</v>
      </c>
      <c r="E108" s="240"/>
      <c r="F108" s="274" t="s">
        <v>587</v>
      </c>
      <c r="G108" s="248"/>
      <c r="H108" s="240" t="s">
        <v>683</v>
      </c>
      <c r="I108" s="240" t="s">
        <v>173</v>
      </c>
      <c r="J108" s="240" t="s">
        <v>189</v>
      </c>
      <c r="K108" s="240" t="s">
        <v>820</v>
      </c>
      <c r="L108" s="252" t="s">
        <v>793</v>
      </c>
      <c r="M108" s="249"/>
      <c r="N108" s="249"/>
      <c r="O108" s="249"/>
      <c r="P108" s="249"/>
      <c r="Q108" s="249"/>
      <c r="R108" s="249"/>
      <c r="S108" s="249" t="n">
        <v>5450</v>
      </c>
      <c r="T108" s="249" t="n">
        <v>5450</v>
      </c>
      <c r="U108" s="249" t="n">
        <v>5450</v>
      </c>
      <c r="V108" s="249" t="n">
        <v>5450</v>
      </c>
      <c r="W108" s="235"/>
    </row>
    <row r="109" customFormat="false" ht="156" hidden="true" customHeight="false" outlineLevel="0" collapsed="false">
      <c r="A109" s="240" t="s">
        <v>26</v>
      </c>
      <c r="B109" s="240" t="s">
        <v>104</v>
      </c>
      <c r="C109" s="240" t="s">
        <v>206</v>
      </c>
      <c r="D109" s="240"/>
      <c r="E109" s="240"/>
      <c r="F109" s="241" t="str">
        <f aca="false">'2'!E249</f>
        <v>Организация управления РЦП «Безопасность образовательного учреждения»</v>
      </c>
      <c r="G109" s="248" t="s">
        <v>283</v>
      </c>
      <c r="H109" s="240" t="s">
        <v>683</v>
      </c>
      <c r="I109" s="240" t="s">
        <v>173</v>
      </c>
      <c r="J109" s="240" t="s">
        <v>189</v>
      </c>
      <c r="K109" s="240" t="s">
        <v>821</v>
      </c>
      <c r="L109" s="252" t="s">
        <v>689</v>
      </c>
      <c r="M109" s="249" t="n">
        <v>560</v>
      </c>
      <c r="N109" s="249"/>
      <c r="O109" s="249"/>
      <c r="P109" s="249"/>
      <c r="Q109" s="249"/>
      <c r="R109" s="249"/>
      <c r="S109" s="249"/>
      <c r="T109" s="249"/>
      <c r="U109" s="249"/>
      <c r="V109" s="249"/>
      <c r="W109" s="235" t="n">
        <f aca="false">SUM(M109:S109)</f>
        <v>560</v>
      </c>
    </row>
    <row r="110" customFormat="false" ht="72" hidden="true" customHeight="true" outlineLevel="0" collapsed="false">
      <c r="A110" s="240" t="s">
        <v>26</v>
      </c>
      <c r="B110" s="240" t="s">
        <v>104</v>
      </c>
      <c r="C110" s="240" t="s">
        <v>219</v>
      </c>
      <c r="D110" s="240" t="s">
        <v>26</v>
      </c>
      <c r="E110" s="240"/>
      <c r="F110" s="241" t="s">
        <v>822</v>
      </c>
      <c r="G110" s="248" t="s">
        <v>283</v>
      </c>
      <c r="H110" s="240" t="s">
        <v>683</v>
      </c>
      <c r="I110" s="240" t="s">
        <v>173</v>
      </c>
      <c r="J110" s="240" t="s">
        <v>173</v>
      </c>
      <c r="K110" s="240" t="s">
        <v>823</v>
      </c>
      <c r="L110" s="252" t="s">
        <v>824</v>
      </c>
      <c r="M110" s="249" t="n">
        <v>4038.8</v>
      </c>
      <c r="N110" s="249" t="n">
        <v>4088.6</v>
      </c>
      <c r="O110" s="249" t="n">
        <v>4307.6</v>
      </c>
      <c r="P110" s="249" t="n">
        <v>5204.4</v>
      </c>
      <c r="Q110" s="249" t="n">
        <v>6043.6</v>
      </c>
      <c r="R110" s="249" t="n">
        <v>4118.3</v>
      </c>
      <c r="S110" s="249"/>
      <c r="T110" s="249"/>
      <c r="U110" s="249"/>
      <c r="V110" s="249"/>
      <c r="W110" s="235" t="n">
        <f aca="false">SUM(M110:S110)</f>
        <v>27801.3</v>
      </c>
      <c r="X110" s="225" t="s">
        <v>846</v>
      </c>
    </row>
    <row r="111" customFormat="false" ht="135" hidden="true" customHeight="true" outlineLevel="0" collapsed="false">
      <c r="A111" s="240" t="s">
        <v>26</v>
      </c>
      <c r="B111" s="240" t="s">
        <v>104</v>
      </c>
      <c r="C111" s="240" t="s">
        <v>219</v>
      </c>
      <c r="D111" s="240" t="s">
        <v>145</v>
      </c>
      <c r="E111" s="240"/>
      <c r="F111" s="241" t="str">
        <f aca="false">'2'!E252</f>
        <v>Организация и обеспечение отдыха детей в каникулярное время в рамках подпрограммы "Развитие системы воспитания и дополнительного образования детей" государственной программы Удмуртской Республики "Развитие образования", в том числе предоставление частичного возмещения (компенсации) стоимости путевки для детей в загородные детские оздоровительные лагеря и оздоровительные лагеря с дневным пребыванием, обеспечение деятельности оздоровительных лагерей с дневным пребыванием в рамках противоэпидемических мероприятий (финансирование с местного бюджета)</v>
      </c>
      <c r="G111" s="248" t="s">
        <v>283</v>
      </c>
      <c r="H111" s="240" t="s">
        <v>683</v>
      </c>
      <c r="I111" s="240" t="s">
        <v>173</v>
      </c>
      <c r="J111" s="240" t="s">
        <v>173</v>
      </c>
      <c r="K111" s="240" t="s">
        <v>825</v>
      </c>
      <c r="L111" s="252" t="s">
        <v>824</v>
      </c>
      <c r="M111" s="249" t="n">
        <v>200</v>
      </c>
      <c r="N111" s="249" t="n">
        <v>201.6</v>
      </c>
      <c r="O111" s="249" t="n">
        <v>194.4</v>
      </c>
      <c r="P111" s="249" t="n">
        <v>99.9</v>
      </c>
      <c r="Q111" s="249" t="n">
        <v>100</v>
      </c>
      <c r="R111" s="249" t="n">
        <v>3444.4</v>
      </c>
      <c r="S111" s="249"/>
      <c r="T111" s="249"/>
      <c r="U111" s="249"/>
      <c r="V111" s="249"/>
      <c r="W111" s="235" t="n">
        <f aca="false">SUM(M111:S111)</f>
        <v>4240.3</v>
      </c>
    </row>
    <row r="112" customFormat="false" ht="74.45" hidden="true" customHeight="true" outlineLevel="0" collapsed="false">
      <c r="A112" s="240" t="s">
        <v>26</v>
      </c>
      <c r="B112" s="240" t="s">
        <v>104</v>
      </c>
      <c r="C112" s="240" t="s">
        <v>219</v>
      </c>
      <c r="D112" s="240" t="s">
        <v>152</v>
      </c>
      <c r="E112" s="240"/>
      <c r="F112" s="241" t="s">
        <v>826</v>
      </c>
      <c r="G112" s="248" t="s">
        <v>283</v>
      </c>
      <c r="H112" s="240" t="s">
        <v>683</v>
      </c>
      <c r="I112" s="240" t="s">
        <v>173</v>
      </c>
      <c r="J112" s="240" t="s">
        <v>173</v>
      </c>
      <c r="K112" s="240" t="s">
        <v>827</v>
      </c>
      <c r="L112" s="252" t="s">
        <v>689</v>
      </c>
      <c r="M112" s="249"/>
      <c r="N112" s="249"/>
      <c r="O112" s="249"/>
      <c r="P112" s="249"/>
      <c r="Q112" s="249"/>
      <c r="R112" s="249" t="n">
        <v>89</v>
      </c>
      <c r="S112" s="249"/>
      <c r="T112" s="249"/>
      <c r="U112" s="249"/>
      <c r="V112" s="249"/>
      <c r="W112" s="235"/>
    </row>
    <row r="113" customFormat="false" ht="409.5" hidden="true" customHeight="false" outlineLevel="0" collapsed="false">
      <c r="A113" s="240" t="s">
        <v>26</v>
      </c>
      <c r="B113" s="240" t="s">
        <v>104</v>
      </c>
      <c r="C113" s="240" t="s">
        <v>226</v>
      </c>
      <c r="D113" s="240"/>
      <c r="E113" s="240"/>
      <c r="F113" s="241" t="str">
        <f aca="false">'2'!E254</f>
        <v>Организация управления муниципальной услугой «Мероприятия по социальной поддержке малоимущих и нетрудоспособных граждан, граждан, находящихся в трудной жищненной ситуации" </v>
      </c>
      <c r="G113" s="248" t="s">
        <v>283</v>
      </c>
      <c r="H113" s="240" t="s">
        <v>683</v>
      </c>
      <c r="I113" s="240" t="s">
        <v>194</v>
      </c>
      <c r="J113" s="240" t="s">
        <v>152</v>
      </c>
      <c r="K113" s="240" t="s">
        <v>828</v>
      </c>
      <c r="L113" s="252" t="s">
        <v>805</v>
      </c>
      <c r="M113" s="249" t="n">
        <v>40</v>
      </c>
      <c r="N113" s="249" t="n">
        <v>40</v>
      </c>
      <c r="O113" s="249" t="n">
        <v>10</v>
      </c>
      <c r="P113" s="249"/>
      <c r="Q113" s="249"/>
      <c r="R113" s="249"/>
      <c r="S113" s="249"/>
      <c r="T113" s="249"/>
      <c r="U113" s="249"/>
      <c r="V113" s="249"/>
      <c r="W113" s="235" t="n">
        <f aca="false">SUM(M113:S113)</f>
        <v>90</v>
      </c>
    </row>
    <row r="114" customFormat="false" ht="240" hidden="true" customHeight="false" outlineLevel="0" collapsed="false">
      <c r="A114" s="240" t="s">
        <v>26</v>
      </c>
      <c r="B114" s="240" t="s">
        <v>104</v>
      </c>
      <c r="C114" s="240" t="s">
        <v>234</v>
      </c>
      <c r="D114" s="240"/>
      <c r="E114" s="240"/>
      <c r="F114" s="241" t="str">
        <f aca="false">'2'!E255</f>
        <v>Организация управления муниципальной услугой «Пожарная безопасность объектов образовательных учреждений" </v>
      </c>
      <c r="G114" s="248" t="s">
        <v>283</v>
      </c>
      <c r="H114" s="240" t="s">
        <v>683</v>
      </c>
      <c r="I114" s="240" t="s">
        <v>152</v>
      </c>
      <c r="J114" s="240" t="s">
        <v>222</v>
      </c>
      <c r="K114" s="240" t="s">
        <v>858</v>
      </c>
      <c r="L114" s="252" t="s">
        <v>737</v>
      </c>
      <c r="M114" s="249" t="n">
        <v>350</v>
      </c>
      <c r="N114" s="249" t="n">
        <v>97.6</v>
      </c>
      <c r="O114" s="249" t="n">
        <v>70</v>
      </c>
      <c r="P114" s="249" t="n">
        <v>29</v>
      </c>
      <c r="Q114" s="249" t="n">
        <v>30</v>
      </c>
      <c r="R114" s="249"/>
      <c r="S114" s="249"/>
      <c r="T114" s="249"/>
      <c r="U114" s="249"/>
      <c r="V114" s="249"/>
      <c r="W114" s="235" t="n">
        <f aca="false">SUM(M114:S114)</f>
        <v>576.6</v>
      </c>
    </row>
    <row r="115" customFormat="false" ht="144" hidden="true" customHeight="false" outlineLevel="0" collapsed="false">
      <c r="A115" s="240" t="s">
        <v>26</v>
      </c>
      <c r="B115" s="240" t="s">
        <v>104</v>
      </c>
      <c r="C115" s="240" t="s">
        <v>244</v>
      </c>
      <c r="D115" s="240"/>
      <c r="E115" s="240"/>
      <c r="F115" s="241" t="str">
        <f aca="false">'2'!E256</f>
        <v>Организация мероприятий по развитию образования города Можги</v>
      </c>
      <c r="G115" s="248" t="s">
        <v>283</v>
      </c>
      <c r="H115" s="240" t="s">
        <v>683</v>
      </c>
      <c r="I115" s="240" t="s">
        <v>173</v>
      </c>
      <c r="J115" s="240" t="s">
        <v>189</v>
      </c>
      <c r="K115" s="240" t="s">
        <v>830</v>
      </c>
      <c r="L115" s="252" t="s">
        <v>730</v>
      </c>
      <c r="M115" s="249" t="n">
        <v>200</v>
      </c>
      <c r="N115" s="249" t="n">
        <v>211.8</v>
      </c>
      <c r="O115" s="249" t="n">
        <v>200</v>
      </c>
      <c r="P115" s="249" t="n">
        <v>200</v>
      </c>
      <c r="Q115" s="249" t="n">
        <v>200</v>
      </c>
      <c r="R115" s="249" t="n">
        <v>200</v>
      </c>
      <c r="S115" s="249" t="n">
        <v>200</v>
      </c>
      <c r="T115" s="249" t="n">
        <v>200</v>
      </c>
      <c r="U115" s="249" t="n">
        <v>200</v>
      </c>
      <c r="V115" s="249" t="n">
        <v>200</v>
      </c>
      <c r="W115" s="235" t="n">
        <f aca="false">SUM(M115:S115)</f>
        <v>1411.8</v>
      </c>
    </row>
    <row r="116" customFormat="false" ht="168" hidden="true" customHeight="false" outlineLevel="0" collapsed="false">
      <c r="A116" s="240" t="s">
        <v>26</v>
      </c>
      <c r="B116" s="240" t="s">
        <v>104</v>
      </c>
      <c r="C116" s="240" t="s">
        <v>254</v>
      </c>
      <c r="D116" s="240"/>
      <c r="E116" s="240"/>
      <c r="F116" s="241" t="str">
        <f aca="false">'2'!E257</f>
        <v>Организация мероприятий по детскому и школьному питанию  города Можги</v>
      </c>
      <c r="G116" s="248" t="s">
        <v>283</v>
      </c>
      <c r="H116" s="240" t="s">
        <v>683</v>
      </c>
      <c r="I116" s="240" t="s">
        <v>173</v>
      </c>
      <c r="J116" s="240" t="s">
        <v>189</v>
      </c>
      <c r="K116" s="240" t="s">
        <v>831</v>
      </c>
      <c r="L116" s="252" t="s">
        <v>689</v>
      </c>
      <c r="M116" s="249" t="n">
        <v>100</v>
      </c>
      <c r="N116" s="249" t="n">
        <v>100</v>
      </c>
      <c r="O116" s="249" t="n">
        <v>266.2</v>
      </c>
      <c r="P116" s="249" t="n">
        <v>100</v>
      </c>
      <c r="Q116" s="249" t="n">
        <v>100</v>
      </c>
      <c r="R116" s="249"/>
      <c r="S116" s="249"/>
      <c r="T116" s="249"/>
      <c r="U116" s="249" t="n">
        <f aca="false">T116*1.04</f>
        <v>0</v>
      </c>
      <c r="V116" s="249" t="n">
        <f aca="false">U116*1.04</f>
        <v>0</v>
      </c>
      <c r="W116" s="235" t="n">
        <f aca="false">SUM(M116:S116)</f>
        <v>666.2</v>
      </c>
    </row>
    <row r="117" customFormat="false" ht="132" hidden="true" customHeight="false" outlineLevel="0" collapsed="false">
      <c r="A117" s="240" t="s">
        <v>26</v>
      </c>
      <c r="B117" s="240" t="s">
        <v>104</v>
      </c>
      <c r="C117" s="240" t="s">
        <v>262</v>
      </c>
      <c r="D117" s="240"/>
      <c r="E117" s="240"/>
      <c r="F117" s="250" t="s">
        <v>628</v>
      </c>
      <c r="G117" s="248" t="s">
        <v>283</v>
      </c>
      <c r="H117" s="240" t="s">
        <v>683</v>
      </c>
      <c r="I117" s="240" t="s">
        <v>173</v>
      </c>
      <c r="J117" s="240" t="s">
        <v>189</v>
      </c>
      <c r="K117" s="240" t="s">
        <v>832</v>
      </c>
      <c r="L117" s="252" t="s">
        <v>800</v>
      </c>
      <c r="M117" s="254"/>
      <c r="N117" s="255" t="n">
        <v>9</v>
      </c>
      <c r="O117" s="249" t="n">
        <v>7</v>
      </c>
      <c r="P117" s="249"/>
      <c r="Q117" s="249"/>
      <c r="R117" s="249"/>
      <c r="S117" s="249"/>
      <c r="T117" s="249"/>
      <c r="U117" s="249"/>
      <c r="V117" s="249"/>
      <c r="W117" s="235" t="n">
        <f aca="false">SUM(M117:S117)</f>
        <v>16</v>
      </c>
    </row>
    <row r="118" customFormat="false" ht="408" hidden="true" customHeight="false" outlineLevel="0" collapsed="false">
      <c r="A118" s="240" t="s">
        <v>26</v>
      </c>
      <c r="B118" s="240" t="s">
        <v>104</v>
      </c>
      <c r="C118" s="240" t="s">
        <v>268</v>
      </c>
      <c r="D118" s="240"/>
      <c r="E118" s="240"/>
      <c r="F118" s="250" t="s">
        <v>833</v>
      </c>
      <c r="G118" s="248" t="s">
        <v>283</v>
      </c>
      <c r="H118" s="240" t="s">
        <v>683</v>
      </c>
      <c r="I118" s="240" t="s">
        <v>173</v>
      </c>
      <c r="J118" s="240" t="s">
        <v>165</v>
      </c>
      <c r="K118" s="240" t="s">
        <v>834</v>
      </c>
      <c r="L118" s="252" t="s">
        <v>737</v>
      </c>
      <c r="M118" s="254"/>
      <c r="N118" s="254"/>
      <c r="O118" s="249" t="n">
        <v>494</v>
      </c>
      <c r="P118" s="249" t="n">
        <v>460.4</v>
      </c>
      <c r="Q118" s="249" t="n">
        <v>521.4</v>
      </c>
      <c r="R118" s="249" t="n">
        <v>505.5</v>
      </c>
      <c r="S118" s="249"/>
      <c r="T118" s="249"/>
      <c r="U118" s="249"/>
      <c r="V118" s="249"/>
      <c r="W118" s="235" t="n">
        <f aca="false">SUM(M118:S118)</f>
        <v>1981.3</v>
      </c>
      <c r="X118" s="225" t="s">
        <v>859</v>
      </c>
    </row>
    <row r="119" customFormat="false" ht="132" hidden="true" customHeight="false" outlineLevel="0" collapsed="false">
      <c r="A119" s="240" t="s">
        <v>26</v>
      </c>
      <c r="B119" s="240" t="s">
        <v>104</v>
      </c>
      <c r="C119" s="240" t="s">
        <v>271</v>
      </c>
      <c r="D119" s="240"/>
      <c r="E119" s="240"/>
      <c r="F119" s="250" t="s">
        <v>157</v>
      </c>
      <c r="G119" s="248" t="s">
        <v>283</v>
      </c>
      <c r="H119" s="240" t="s">
        <v>683</v>
      </c>
      <c r="I119" s="240" t="s">
        <v>173</v>
      </c>
      <c r="J119" s="240" t="s">
        <v>189</v>
      </c>
      <c r="K119" s="240" t="s">
        <v>835</v>
      </c>
      <c r="L119" s="252" t="s">
        <v>737</v>
      </c>
      <c r="M119" s="254"/>
      <c r="N119" s="254"/>
      <c r="O119" s="249"/>
      <c r="P119" s="249" t="n">
        <v>12.8</v>
      </c>
      <c r="Q119" s="249" t="n">
        <v>17.1</v>
      </c>
      <c r="R119" s="249" t="n">
        <v>17.1</v>
      </c>
      <c r="S119" s="249" t="n">
        <v>17.1</v>
      </c>
      <c r="T119" s="249" t="n">
        <v>17.1</v>
      </c>
      <c r="U119" s="249" t="n">
        <v>17.1</v>
      </c>
      <c r="V119" s="249" t="n">
        <v>17.1</v>
      </c>
      <c r="W119" s="249" t="n">
        <v>17.1</v>
      </c>
    </row>
    <row r="120" customFormat="false" ht="132" hidden="true" customHeight="false" outlineLevel="0" collapsed="false">
      <c r="A120" s="240" t="s">
        <v>26</v>
      </c>
      <c r="B120" s="240" t="s">
        <v>104</v>
      </c>
      <c r="C120" s="240" t="s">
        <v>417</v>
      </c>
      <c r="D120" s="240"/>
      <c r="E120" s="240"/>
      <c r="F120" s="241" t="s">
        <v>272</v>
      </c>
      <c r="G120" s="248" t="s">
        <v>283</v>
      </c>
      <c r="H120" s="240" t="s">
        <v>683</v>
      </c>
      <c r="I120" s="240" t="s">
        <v>173</v>
      </c>
      <c r="J120" s="240" t="s">
        <v>189</v>
      </c>
      <c r="K120" s="240" t="s">
        <v>836</v>
      </c>
      <c r="L120" s="252" t="s">
        <v>730</v>
      </c>
      <c r="M120" s="254"/>
      <c r="N120" s="254"/>
      <c r="O120" s="249"/>
      <c r="P120" s="249"/>
      <c r="Q120" s="249" t="n">
        <v>13</v>
      </c>
      <c r="R120" s="249" t="n">
        <v>36.6</v>
      </c>
      <c r="S120" s="249"/>
      <c r="T120" s="249"/>
      <c r="U120" s="249"/>
      <c r="V120" s="249"/>
      <c r="W120" s="235"/>
    </row>
    <row r="121" customFormat="false" ht="336" hidden="true" customHeight="false" outlineLevel="0" collapsed="false">
      <c r="A121" s="230" t="s">
        <v>26</v>
      </c>
      <c r="B121" s="230" t="s">
        <v>116</v>
      </c>
      <c r="C121" s="230"/>
      <c r="D121" s="240"/>
      <c r="E121" s="240"/>
      <c r="F121" s="231" t="s">
        <v>632</v>
      </c>
      <c r="G121" s="248" t="s">
        <v>682</v>
      </c>
      <c r="H121" s="240"/>
      <c r="I121" s="240"/>
      <c r="J121" s="240"/>
      <c r="K121" s="240"/>
      <c r="L121" s="252"/>
      <c r="M121" s="238"/>
      <c r="N121" s="238"/>
      <c r="O121" s="238" t="n">
        <f aca="false">SUM(O122:O133)+0.1</f>
        <v>525286.1</v>
      </c>
      <c r="P121" s="238" t="n">
        <f aca="false">SUM(P122:P131)</f>
        <v>781.8</v>
      </c>
      <c r="Q121" s="238" t="n">
        <f aca="false">SUM(Q122:Q124)</f>
        <v>0</v>
      </c>
      <c r="R121" s="238" t="n">
        <f aca="false">SUM(R122)</f>
        <v>0</v>
      </c>
      <c r="S121" s="238" t="n">
        <f aca="false">SUM(S122)</f>
        <v>0</v>
      </c>
      <c r="T121" s="238" t="n">
        <f aca="false">SUM(T122)</f>
        <v>0</v>
      </c>
      <c r="U121" s="238" t="n">
        <f aca="false">SUM(U122)</f>
        <v>0</v>
      </c>
      <c r="V121" s="238" t="n">
        <f aca="false">SUM(V122)</f>
        <v>0</v>
      </c>
      <c r="W121" s="235" t="n">
        <f aca="false">SUM(M121:S121)</f>
        <v>526067.9</v>
      </c>
    </row>
    <row r="122" customFormat="false" ht="86.25" hidden="true" customHeight="true" outlineLevel="0" collapsed="false">
      <c r="A122" s="240" t="s">
        <v>26</v>
      </c>
      <c r="B122" s="240" t="s">
        <v>116</v>
      </c>
      <c r="C122" s="240" t="s">
        <v>145</v>
      </c>
      <c r="D122" s="240" t="s">
        <v>26</v>
      </c>
      <c r="E122" s="240"/>
      <c r="F122" s="259" t="s">
        <v>837</v>
      </c>
      <c r="G122" s="248" t="s">
        <v>283</v>
      </c>
      <c r="H122" s="240" t="s">
        <v>683</v>
      </c>
      <c r="I122" s="240" t="s">
        <v>173</v>
      </c>
      <c r="J122" s="240" t="s">
        <v>145</v>
      </c>
      <c r="K122" s="240" t="s">
        <v>838</v>
      </c>
      <c r="L122" s="252" t="s">
        <v>689</v>
      </c>
      <c r="M122" s="254"/>
      <c r="N122" s="254"/>
      <c r="O122" s="255" t="n">
        <v>34264.9</v>
      </c>
      <c r="P122" s="254" t="n">
        <v>781.8</v>
      </c>
      <c r="Q122" s="254"/>
      <c r="R122" s="254"/>
      <c r="S122" s="254"/>
      <c r="T122" s="254"/>
      <c r="U122" s="254"/>
      <c r="V122" s="254"/>
      <c r="W122" s="235" t="n">
        <f aca="false">SUM(M122:S122)</f>
        <v>35046.7</v>
      </c>
    </row>
    <row r="123" customFormat="false" ht="132" hidden="true" customHeight="false" outlineLevel="0" collapsed="false">
      <c r="A123" s="240" t="s">
        <v>26</v>
      </c>
      <c r="B123" s="240" t="s">
        <v>116</v>
      </c>
      <c r="C123" s="240" t="s">
        <v>145</v>
      </c>
      <c r="D123" s="240" t="s">
        <v>145</v>
      </c>
      <c r="E123" s="240"/>
      <c r="F123" s="241" t="s">
        <v>636</v>
      </c>
      <c r="G123" s="248" t="s">
        <v>283</v>
      </c>
      <c r="H123" s="240" t="s">
        <v>683</v>
      </c>
      <c r="I123" s="240" t="s">
        <v>173</v>
      </c>
      <c r="J123" s="240" t="s">
        <v>145</v>
      </c>
      <c r="K123" s="240" t="s">
        <v>839</v>
      </c>
      <c r="L123" s="252" t="s">
        <v>730</v>
      </c>
      <c r="M123" s="254"/>
      <c r="N123" s="254"/>
      <c r="O123" s="255" t="n">
        <v>100</v>
      </c>
      <c r="P123" s="254"/>
      <c r="Q123" s="254"/>
      <c r="R123" s="254"/>
      <c r="S123" s="254"/>
      <c r="T123" s="254"/>
      <c r="U123" s="254"/>
      <c r="V123" s="254"/>
      <c r="W123" s="235" t="n">
        <f aca="false">SUM(M123:S123)</f>
        <v>100</v>
      </c>
    </row>
    <row r="124" customFormat="false" ht="409.5" hidden="true" customHeight="false" outlineLevel="0" collapsed="false">
      <c r="A124" s="240" t="s">
        <v>26</v>
      </c>
      <c r="B124" s="240" t="s">
        <v>116</v>
      </c>
      <c r="C124" s="240" t="s">
        <v>145</v>
      </c>
      <c r="D124" s="240" t="s">
        <v>152</v>
      </c>
      <c r="E124" s="240"/>
      <c r="F124" s="259" t="s">
        <v>840</v>
      </c>
      <c r="G124" s="248" t="s">
        <v>283</v>
      </c>
      <c r="H124" s="240" t="s">
        <v>683</v>
      </c>
      <c r="I124" s="240" t="s">
        <v>173</v>
      </c>
      <c r="J124" s="240" t="s">
        <v>145</v>
      </c>
      <c r="K124" s="240" t="s">
        <v>839</v>
      </c>
      <c r="L124" s="252" t="s">
        <v>841</v>
      </c>
      <c r="M124" s="254"/>
      <c r="N124" s="254"/>
      <c r="O124" s="255" t="n">
        <v>490921.1</v>
      </c>
      <c r="P124" s="254"/>
      <c r="Q124" s="254"/>
      <c r="R124" s="254"/>
      <c r="S124" s="254"/>
      <c r="T124" s="254"/>
      <c r="U124" s="254"/>
      <c r="V124" s="254"/>
      <c r="W124" s="235" t="n">
        <f aca="false">SUM(M124:S124)</f>
        <v>490921.1</v>
      </c>
    </row>
    <row r="125" customFormat="false" ht="41.45" hidden="true" customHeight="true" outlineLevel="0" collapsed="false">
      <c r="A125" s="230" t="s">
        <v>26</v>
      </c>
      <c r="B125" s="230" t="s">
        <v>122</v>
      </c>
      <c r="C125" s="230"/>
      <c r="D125" s="240"/>
      <c r="E125" s="240"/>
      <c r="F125" s="231" t="s">
        <v>842</v>
      </c>
      <c r="G125" s="248" t="s">
        <v>682</v>
      </c>
      <c r="H125" s="240"/>
      <c r="I125" s="240"/>
      <c r="J125" s="240"/>
      <c r="K125" s="240"/>
      <c r="L125" s="252"/>
      <c r="M125" s="238"/>
      <c r="N125" s="238"/>
      <c r="O125" s="238" t="n">
        <f aca="false">SUM(O126:O137)</f>
        <v>0</v>
      </c>
      <c r="P125" s="238" t="n">
        <f aca="false">SUM(P126:P135)</f>
        <v>0</v>
      </c>
      <c r="Q125" s="238" t="n">
        <f aca="false">SUM(Q126:Q135)</f>
        <v>5013.2</v>
      </c>
      <c r="R125" s="238" t="n">
        <f aca="false">SUM(R126:R135)</f>
        <v>6497.3</v>
      </c>
      <c r="S125" s="238" t="n">
        <f aca="false">SUM(S126:S135)</f>
        <v>7016.2</v>
      </c>
      <c r="T125" s="238" t="n">
        <f aca="false">SUM(T126:T135)</f>
        <v>5119</v>
      </c>
      <c r="U125" s="238" t="n">
        <f aca="false">SUM(U126:U135)</f>
        <v>5119</v>
      </c>
      <c r="V125" s="238" t="n">
        <f aca="false">SUM(V126:V135)</f>
        <v>5119</v>
      </c>
      <c r="W125" s="235" t="n">
        <f aca="false">SUM(M125:S125)</f>
        <v>18526.7</v>
      </c>
    </row>
    <row r="126" customFormat="false" ht="86.25" hidden="true" customHeight="true" outlineLevel="0" collapsed="false">
      <c r="A126" s="240" t="s">
        <v>26</v>
      </c>
      <c r="B126" s="240" t="s">
        <v>122</v>
      </c>
      <c r="C126" s="240" t="s">
        <v>26</v>
      </c>
      <c r="D126" s="240" t="s">
        <v>26</v>
      </c>
      <c r="E126" s="240"/>
      <c r="F126" s="275" t="s">
        <v>639</v>
      </c>
      <c r="G126" s="248" t="s">
        <v>283</v>
      </c>
      <c r="H126" s="240" t="s">
        <v>683</v>
      </c>
      <c r="I126" s="240" t="s">
        <v>173</v>
      </c>
      <c r="J126" s="240" t="s">
        <v>152</v>
      </c>
      <c r="K126" s="240" t="s">
        <v>843</v>
      </c>
      <c r="L126" s="252" t="s">
        <v>781</v>
      </c>
      <c r="M126" s="254"/>
      <c r="N126" s="254"/>
      <c r="O126" s="260" t="n">
        <v>0</v>
      </c>
      <c r="P126" s="260" t="n">
        <v>0</v>
      </c>
      <c r="Q126" s="254" t="n">
        <v>5013.2</v>
      </c>
      <c r="R126" s="254" t="n">
        <v>6497.3</v>
      </c>
      <c r="S126" s="254" t="n">
        <v>7016.2</v>
      </c>
      <c r="T126" s="254" t="n">
        <v>5119</v>
      </c>
      <c r="U126" s="254" t="n">
        <v>5119</v>
      </c>
      <c r="V126" s="254" t="n">
        <v>5119</v>
      </c>
      <c r="W126" s="235" t="n">
        <f aca="false">SUM(M126:S126)</f>
        <v>18526.7</v>
      </c>
    </row>
    <row r="127" customFormat="false" ht="12" hidden="true" customHeight="false" outlineLevel="0" collapsed="false">
      <c r="U127" s="276"/>
      <c r="V127" s="276" t="s">
        <v>126</v>
      </c>
      <c r="W127" s="269"/>
    </row>
    <row r="128" customFormat="false" ht="12" hidden="true" customHeight="false" outlineLevel="0" collapsed="false">
      <c r="W128" s="269"/>
    </row>
    <row r="129" customFormat="false" ht="12" hidden="true" customHeight="false" outlineLevel="0" collapsed="false">
      <c r="W129" s="269"/>
    </row>
    <row r="130" customFormat="false" ht="12" hidden="true" customHeight="false" outlineLevel="0" collapsed="false">
      <c r="W130" s="269"/>
    </row>
    <row r="131" customFormat="false" ht="12" hidden="true" customHeight="false" outlineLevel="0" collapsed="false">
      <c r="W131" s="269"/>
    </row>
    <row r="132" customFormat="false" ht="12" hidden="true" customHeight="false" outlineLevel="0" collapsed="false">
      <c r="W132" s="269"/>
    </row>
    <row r="133" customFormat="false" ht="12" hidden="true" customHeight="false" outlineLevel="0" collapsed="false"/>
    <row r="134" customFormat="false" ht="12" hidden="true" customHeight="false" outlineLevel="0" collapsed="false"/>
    <row r="135" customFormat="false" ht="12" hidden="true" customHeight="false" outlineLevel="0" collapsed="false"/>
    <row r="136" customFormat="false" ht="12" hidden="true" customHeight="false" outlineLevel="0" collapsed="false"/>
    <row r="137" customFormat="false" ht="12" hidden="true" customHeight="false" outlineLevel="0" collapsed="false"/>
    <row r="138" customFormat="false" ht="12" hidden="true" customHeight="false" outlineLevel="0" collapsed="false"/>
    <row r="139" customFormat="false" ht="12" hidden="true" customHeight="false" outlineLevel="0" collapsed="false"/>
    <row r="140" customFormat="false" ht="12" hidden="true" customHeight="false" outlineLevel="0" collapsed="false"/>
    <row r="141" customFormat="false" ht="12" hidden="true" customHeight="false" outlineLevel="0" collapsed="false"/>
    <row r="142" customFormat="false" ht="12" hidden="true" customHeight="false" outlineLevel="0" collapsed="false"/>
    <row r="143" customFormat="false" ht="12" hidden="true" customHeight="false" outlineLevel="0" collapsed="false">
      <c r="V143" s="225" t="s">
        <v>860</v>
      </c>
    </row>
    <row r="144" customFormat="false" ht="12" hidden="true" customHeight="false" outlineLevel="0" collapsed="false"/>
  </sheetData>
  <mergeCells count="19">
    <mergeCell ref="T2:Y2"/>
    <mergeCell ref="D9:S9"/>
    <mergeCell ref="A11:D11"/>
    <mergeCell ref="F11:F13"/>
    <mergeCell ref="G11:G13"/>
    <mergeCell ref="H11:L11"/>
    <mergeCell ref="M11:V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P12"/>
    <mergeCell ref="Q12: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8-25T06:07:39Z</dcterms:modified>
  <cp:revision>0</cp:revision>
  <dc:subject/>
  <dc:title/>
</cp:coreProperties>
</file>