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21 год" sheetId="1" state="visible" r:id="rId2"/>
  </sheets>
  <definedNames>
    <definedName function="false" hidden="false" localSheetId="0" name="_xlnm.Print_Area" vbProcedure="false">'отчет за 2021 год'!$A$2:$CC$9</definedName>
    <definedName function="false" hidden="false" localSheetId="0" name="_xlnm.Print_Titles" vbProcedure="false">'отчет за 2021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Расчет показателей годового мониторинга качества финансового менеджмента главных распорядителей средств бюджета муниципального образования "Город Можга" за 2021 год</t>
  </si>
  <si>
    <t xml:space="preserve">ГРБС</t>
  </si>
  <si>
    <t xml:space="preserve">Коэффициент уровня сложности ГРБС</t>
  </si>
  <si>
    <t xml:space="preserve">1.Качество бюджетного планирования </t>
  </si>
  <si>
    <t xml:space="preserve">1.1 Соблюдение срока представления реестра расходных обязательств главного распорядителя средств бюджета (далее-реестр расходных обязательств) в Управление финансов </t>
  </si>
  <si>
    <t xml:space="preserve">1.2 Соблюдение срока представления предварительных объемов бюджетных ассигнований (бюджетной заявки) (далее бюджетная заявка) на очередной финансовый год и плановый период в Управление финансов                                                </t>
  </si>
  <si>
    <t xml:space="preserve">2. Качество исполнения бюджета </t>
  </si>
  <si>
    <t xml:space="preserve">2.1 Доля не использованных на конец отчетного финансового года бюджетных ассигнований                        </t>
  </si>
  <si>
    <t xml:space="preserve">2.2 Отклонение фактических поступлений налоговых и неналоговых доходов, администрируемых главными администраторами доходов, от первоначального плана </t>
  </si>
  <si>
    <t xml:space="preserve">2.3 Среднее количество изменений в сводную бюджетную роспись (за исключением изменений, связанных с внесением изменений Решение городской Думы муниципального образования "Город Можга" поступлением и распределением межбюджетных трансфертов из федерального бюджета, других бюджетов бюджетной системы РФ                                       </t>
  </si>
  <si>
    <t xml:space="preserve">2.4 Доля совместных закупок товаров, работ, услуг, включенных в Примерный перечень товаров, работ, услуг, закупки которых для обеспечения муниципальных нужд осуществляются путем проведения совместных конкурсов или аукционов, утвержденный распоряжением Правительства Удмуртской Республики от 28 апреля 2020 года N 495-р, от общего объема закупок этих товаров, работ, услуг</t>
  </si>
  <si>
    <t xml:space="preserve">2.5 Доля расходов, осуществляемых в рамках реализации муниципальных программ (подпрограмм), в общем объеме расходов главного администратора средств бюджета в отчетном финансовом году </t>
  </si>
  <si>
    <t xml:space="preserve">2.6 Эффективность управления главным администратором средств бюджета просроченной кредиторской задолженностью </t>
  </si>
  <si>
    <t xml:space="preserve">2.7 Эффективность управления главным администратором средств бюджета просроченной кредиторской задолженностью муниципальных бюджетных и автономных учреждений, в отношении которых главный администратор средств бюджета осуществляет функции и полномочия учредителя, образовавшейся за счет субсидий на финансовое обеспечение выполнения муниципального задания, субсидий на иные цели, субсидий на осуществление капитальных вложений</t>
  </si>
  <si>
    <t xml:space="preserve">2.8 Доля нецелевых расходов, выявленных в результате контрольных мероприятий, проведенных органами муниципального финансового контроля, в общем объеме проверенных расходов в отчетном году</t>
  </si>
  <si>
    <t xml:space="preserve">2.9 Доля неэффективных расходов, выявленных в результате контрольных мероприятий, проведенных органами муниципального финансового контроля, в общем объеме проверенных расходов в отчетном году</t>
  </si>
  <si>
    <t xml:space="preserve">3. Качество ведения бюджетного (бухгалтерского) учета и составления бюджетной (бухгалтерской) отчетности </t>
  </si>
  <si>
    <t xml:space="preserve">3.1 Своевременность сдачи бюджетной и бухгалтерской отчетности в Управление финансов                         </t>
  </si>
  <si>
    <t xml:space="preserve">3.2 Качество бюджетной и бухгалтерской отчетности, представляемой главным администратором средств бюджета в Управление финансов                           </t>
  </si>
  <si>
    <t xml:space="preserve">4. Качество организации и осуществления финансового контроля </t>
  </si>
  <si>
    <t xml:space="preserve">4.1   Наличие (отсутствие) в структуре главного администратора средств бюджета подразделения по осуществлению финансового контроля либо специалистов, на которых возложена обязанность по проведению контрольных мероприятий                    </t>
  </si>
  <si>
    <t xml:space="preserve">4.2 Доля муниципальных учреждений, в отношении которых главный администратор средств бюджета осуществляет функции и полномочия учредителя, в которых главный администратор средств бюджета провел контрольные мероприятия в отчетном году, в общем количестве муниципальных учреждений, в отношении которых главный администратор средств бюджета осуществляет функции и полномочия учредителя</t>
  </si>
  <si>
    <t xml:space="preserve">4.3 Доля муниципальных учреждений, в отношении которых главный администратор средств бюджета осуществляет функции и полномочия учредителя, должностные лица которых привлечены к ответственности по результатам проведенных контрольных мероприятий, в общем количестве муниципальных  учреждений, в которых по результатам контрольных мероприятий установлены нарушения                   </t>
  </si>
  <si>
    <t xml:space="preserve">4.4 Своевременность исполнения представлений и предписаний Управления финансов, выданных по результатам проведенных контрольных мероприятий</t>
  </si>
  <si>
    <t xml:space="preserve">4.5 Отсутствие направленных Управлением финансов в адрес главного администратора средств бюджета и (или) подведомственных ему муниципальных казенных, бюджетных и автономных учреждений уведомлений о приостановлении операций по расходованию средств на лицевых счетах, открытых в Управление финансов, в связи с нарушением процедур исполнения судебных актов и (или) решений налогового органа о взыскании налога, сбора, пеней и штрафов, предусматривающих обращение взыскания на средства бюджета МО «Город Можга», в отчетном финансовом году             </t>
  </si>
  <si>
    <t xml:space="preserve">4.6 Исполнение судебных решений по денежным обязательствам главных администраторов средств бюджета                      </t>
  </si>
  <si>
    <t xml:space="preserve">4.7 Сумма, взысканная по исполнительным документам        </t>
  </si>
  <si>
    <t xml:space="preserve">5. Качество оказания муниципальных услуг </t>
  </si>
  <si>
    <t xml:space="preserve">5.1 Наличие (отсутствие) правового акта главного администратора средств бюджета, утверждающего порядок составления, утверждения и ведения смет подведомственных муниципальных казенных учреждений</t>
  </si>
  <si>
    <t xml:space="preserve">5.2 Наличие (отсутствие) правового акта главного администратора средств бюджета, утверждающего порядок составления и утверждения планов финансово-хозяйственной деятельности муниципальных бюджетных и автономных учреждений, в отношении которых главный администратор средств бюджета осуществляет функции и полномочия учредителя
</t>
  </si>
  <si>
    <t xml:space="preserve">5.3 Доля муниципальных бюджетных и автономных учреждений, в отношении которых главный администратор средств бюджета осуществляет функции и полномочия учредителя, выполнивших муниципальные задания на 100%, в общем объеме муниципальных учреждений, для которых главный администратор средств бюджета установил муниципальные задания</t>
  </si>
  <si>
    <t xml:space="preserve">5.4 Доля муниципальных бюджетных и автономных учреждений, в отношении которых главный администратор средств бюджета осуществляет функции и полномочия учредителя, для которых установлены количественно измеримые финансовые санкции (штрафы, изъятия) за нарушения условий выполнения муниципальных заданий                     </t>
  </si>
  <si>
    <t xml:space="preserve">5.5 Доля муниципальных учреждений, в отношении которых главный администратор средств бюджета осуществляет функции и полномочия учредителя, для руководителей которых оплата труда определяется с учетом результатов их профессиональной деятельности                                   </t>
  </si>
  <si>
    <t xml:space="preserve">5.6. Периодичность мониторинга выполнения муниципальных заданий муниципальных бюджетных и автономных учреждений, в отношении которых главный администратор средств бюджета осуществляет функции и полномочия учредителя</t>
  </si>
  <si>
    <t xml:space="preserve">5.7 Наличие (отсутствие) нормативного правового акта, утверждающего значения нормативных затрат на оказание муниципальных услуг (выполнение муниципальных работ)</t>
  </si>
  <si>
    <t xml:space="preserve">5.8 Динамика объема доходов от оказания платных муниципальных услуг (выполнения платных муниципальных работ) муниципальных бюджетных и автономных учреждений, в отношении которых главный администратор средств бюджета осуществляет функции и полномочия учредителя, в отчетном году в сравнении с предыдущим годом</t>
  </si>
  <si>
    <t xml:space="preserve">6. Обеспечение публичности и открытости информации о деятельности главного администратора средств бюджета в сфере управления муниципальными финансами, а также открытости информации о деятельности муниципальных учреждений </t>
  </si>
  <si>
    <t xml:space="preserve">6.1 Размещение на официальных сайтах главных администраторов средств бюджета в информационно-телекоммуникационной сети «Интернет» отчетов о реализации муниципальных программ МО «Город Можга»</t>
  </si>
  <si>
    <t xml:space="preserve">6.2 Полнота отражения информации о начислениях в Государственной информационной системе о государственных и муниципальных платежах (далее - ГИС ГМП)</t>
  </si>
  <si>
    <t xml:space="preserve">6.3 Доля муниципальных бюджетных и автономных учреждений, разместивших на официальном сайте Российской Федерации для размещения информации о государственных (муниципальных) учреждениях (www.bus.gov.ru) муниципальные задания на отчетный финансовый год и на плановый период (в процентах от общего количества муниципальных бюджетных и автономных учреждений, в отношении которых главный администратор средств бюджета осуществляет функции и полномочия учредителя)</t>
  </si>
  <si>
    <t xml:space="preserve">6.4 Доля муниципальных бюджетных и автономных учреждений, разместивших на официальном сайте Российской Федерации для размещения информации о государственных (муниципальных) учреждениях (www.bus.gov.ru) планы финансово-хозяйственной деятельности на отчетный финансовый год и на плановый период (в процентах от общего количества муниципальных бюджетных и автономных учреждений, в отношении которых главный администратор средств бюджета осуществляет функции и полномочия учредителя)
</t>
  </si>
  <si>
    <t xml:space="preserve">6.5 Доля муниципальных казенных учреждений, разместивших на официальном сайте Российской Федерации для размещения информации о государственных (муниципальных) учреждениях (www.bus.gov.ru) показатели бюджетной сметы на отчетный финансовый год и на плановый период (в процентах от общего количества муниципальных казенных учреждений, в отношении которых главный администратор средств бюджета осуществляет функции и полномочия учредителя)</t>
  </si>
  <si>
    <t xml:space="preserve">6.6 Доля муниципальных казенных, бюджетных и автономных учреждений, разместивших на официальном сайте Российской Федерации для размещения информации о государственных (муниципальных) учреждениях (www.bus.gov.ru) отчеты о результатах деятельности и об использовании закрепленного за ними муниципального имущества за отчетный финансовый год (в процентах от общего количества муниципальных казенных, бюджетных и автономных учреждений, в отношении которых главный администратор средств бюджета осуществляет функции и полномочия учредителя)</t>
  </si>
  <si>
    <t xml:space="preserve">6.7 Доля муниципальных казенных, бюджетных и автономных учреждений, разместивших на официальном сайте Российской Федерации для размещения информации о государственных (муниципальных) учреждениях (www.bus.gov.ru) баланс учреждения (форма 0503130 - для казенных учреждений; форма 0503730 - для бюджетных и автономных учреждений) за отчетный финансовый год (в процентах от общего количества муниципальных казенных, бюджетных и автономных учреждений, в отношении которых главный администратор средств бюджета осуществляет функции и полномочия учредителя)</t>
  </si>
  <si>
    <t xml:space="preserve">Максимальное количество баллов, которое может набрать ГРБС (Sm)</t>
  </si>
  <si>
    <t xml:space="preserve">Количество баллов фактически набранное ГРБС (Sf)</t>
  </si>
  <si>
    <t xml:space="preserve">Итоговая оценка качества финансового менеджмента ГРБС (Е)</t>
  </si>
  <si>
    <t xml:space="preserve">максимальный балл</t>
  </si>
  <si>
    <t xml:space="preserve">количество баллов</t>
  </si>
  <si>
    <t xml:space="preserve">максимальный балл </t>
  </si>
  <si>
    <t xml:space="preserve">количество баллов </t>
  </si>
  <si>
    <t xml:space="preserve">максимальный бал</t>
  </si>
  <si>
    <t xml:space="preserve">Администрация муниципального образования «Город Можга»</t>
  </si>
  <si>
    <t xml:space="preserve">Городская Дума муниципального образования «Город Можга»</t>
  </si>
  <si>
    <t xml:space="preserve">Управление финансов Администрации муниципального образования «Город Можга»</t>
  </si>
  <si>
    <t xml:space="preserve">Управление образования Администрации муниципального образования «Город Можга»</t>
  </si>
  <si>
    <t xml:space="preserve">Управление культуры, спорта и молодежной политики Администрации муниципального образования «Город Можг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0D391BD7B703B59E8B3BA54F6CAECC728CCCAED46AAD538AE25BA388AC706757226159CFCB8A361FFDE07B445F59382B41603C93549BDFC25E3261BhCSB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" activeCellId="0" sqref="M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8.14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true" hidden="false" outlineLevel="0" max="6" min="5" style="2" width="7.85"/>
    <col collapsed="false" customWidth="true" hidden="false" outlineLevel="0" max="7" min="7" style="2" width="8.41"/>
    <col collapsed="false" customWidth="true" hidden="false" outlineLevel="0" max="8" min="8" style="1" width="14.41"/>
    <col collapsed="false" customWidth="true" hidden="false" outlineLevel="0" max="9" min="9" style="2" width="8.85"/>
    <col collapsed="false" customWidth="true" hidden="false" outlineLevel="0" max="10" min="10" style="2" width="7.28"/>
    <col collapsed="false" customWidth="true" hidden="false" outlineLevel="0" max="11" min="11" style="2" width="7.85"/>
    <col collapsed="false" customWidth="true" hidden="false" outlineLevel="0" max="12" min="12" style="2" width="8.28"/>
    <col collapsed="false" customWidth="true" hidden="false" outlineLevel="0" max="13" min="13" style="2" width="9.99"/>
    <col collapsed="false" customWidth="true" hidden="false" outlineLevel="0" max="14" min="14" style="2" width="9.85"/>
    <col collapsed="false" customWidth="true" hidden="false" outlineLevel="0" max="15" min="15" style="2" width="10.41"/>
    <col collapsed="false" customWidth="true" hidden="false" outlineLevel="0" max="16" min="16" style="2" width="10.13"/>
    <col collapsed="false" customWidth="true" hidden="false" outlineLevel="0" max="17" min="17" style="2" width="10.28"/>
    <col collapsed="false" customWidth="true" hidden="false" outlineLevel="0" max="18" min="18" style="2" width="9.7"/>
    <col collapsed="false" customWidth="true" hidden="false" outlineLevel="0" max="19" min="19" style="2" width="9.28"/>
    <col collapsed="false" customWidth="true" hidden="false" outlineLevel="0" max="22" min="20" style="2" width="8.99"/>
    <col collapsed="false" customWidth="true" hidden="false" outlineLevel="0" max="23" min="23" style="2" width="9.85"/>
    <col collapsed="false" customWidth="true" hidden="false" outlineLevel="0" max="24" min="24" style="2" width="10.13"/>
    <col collapsed="false" customWidth="true" hidden="false" outlineLevel="0" max="25" min="25" style="2" width="9.85"/>
    <col collapsed="false" customWidth="true" hidden="false" outlineLevel="0" max="26" min="26" style="2" width="9.56"/>
    <col collapsed="false" customWidth="true" hidden="false" outlineLevel="0" max="27" min="27" style="1" width="13.14"/>
    <col collapsed="false" customWidth="true" hidden="false" outlineLevel="0" max="28" min="28" style="2" width="9.7"/>
    <col collapsed="false" customWidth="true" hidden="false" outlineLevel="0" max="29" min="29" style="2" width="10.71"/>
    <col collapsed="false" customWidth="true" hidden="false" outlineLevel="0" max="30" min="30" style="2" width="9.56"/>
    <col collapsed="false" customWidth="true" hidden="false" outlineLevel="0" max="31" min="31" style="2" width="9.7"/>
    <col collapsed="false" customWidth="true" hidden="false" outlineLevel="0" max="32" min="32" style="1" width="12.85"/>
    <col collapsed="false" customWidth="true" hidden="false" outlineLevel="0" max="33" min="33" style="2" width="8.99"/>
    <col collapsed="false" customWidth="true" hidden="false" outlineLevel="0" max="34" min="34" style="2" width="8.41"/>
    <col collapsed="false" customWidth="true" hidden="false" outlineLevel="0" max="35" min="35" style="2" width="9.28"/>
    <col collapsed="false" customWidth="true" hidden="false" outlineLevel="0" max="36" min="36" style="2" width="9.41"/>
    <col collapsed="false" customWidth="true" hidden="false" outlineLevel="0" max="37" min="37" style="2" width="8.99"/>
    <col collapsed="false" customWidth="true" hidden="false" outlineLevel="0" max="38" min="38" style="2" width="9.41"/>
    <col collapsed="false" customWidth="true" hidden="false" outlineLevel="0" max="39" min="39" style="2" width="8.85"/>
    <col collapsed="false" customWidth="true" hidden="false" outlineLevel="0" max="40" min="40" style="2" width="9.85"/>
    <col collapsed="false" customWidth="true" hidden="false" outlineLevel="0" max="41" min="41" style="2" width="7.99"/>
    <col collapsed="false" customWidth="true" hidden="false" outlineLevel="0" max="42" min="42" style="2" width="8.7"/>
    <col collapsed="false" customWidth="true" hidden="false" outlineLevel="0" max="43" min="43" style="2" width="7.99"/>
    <col collapsed="false" customWidth="true" hidden="false" outlineLevel="0" max="44" min="44" style="2" width="8.7"/>
    <col collapsed="false" customWidth="true" hidden="false" outlineLevel="0" max="45" min="45" style="2" width="8.14"/>
    <col collapsed="false" customWidth="true" hidden="false" outlineLevel="0" max="46" min="46" style="2" width="8.56"/>
    <col collapsed="false" customWidth="true" hidden="false" outlineLevel="0" max="47" min="47" style="1" width="14.28"/>
    <col collapsed="false" customWidth="true" hidden="false" outlineLevel="0" max="49" min="48" style="2" width="8.85"/>
    <col collapsed="false" customWidth="true" hidden="false" outlineLevel="0" max="50" min="50" style="2" width="9.99"/>
    <col collapsed="false" customWidth="true" hidden="false" outlineLevel="0" max="51" min="51" style="2" width="11.28"/>
    <col collapsed="false" customWidth="true" hidden="false" outlineLevel="0" max="52" min="52" style="2" width="10.71"/>
    <col collapsed="false" customWidth="true" hidden="false" outlineLevel="0" max="53" min="53" style="2" width="9.85"/>
    <col collapsed="false" customWidth="true" hidden="false" outlineLevel="0" max="54" min="54" style="2" width="13.14"/>
    <col collapsed="false" customWidth="true" hidden="false" outlineLevel="0" max="55" min="55" style="2" width="12.14"/>
    <col collapsed="false" customWidth="true" hidden="false" outlineLevel="0" max="56" min="56" style="2" width="9.85"/>
    <col collapsed="false" customWidth="true" hidden="false" outlineLevel="0" max="58" min="57" style="2" width="10.41"/>
    <col collapsed="false" customWidth="true" hidden="false" outlineLevel="0" max="63" min="59" style="2" width="10.13"/>
    <col collapsed="false" customWidth="true" hidden="false" outlineLevel="0" max="64" min="64" style="2" width="15.56"/>
    <col collapsed="false" customWidth="true" hidden="false" outlineLevel="0" max="65" min="65" style="2" width="11.42"/>
    <col collapsed="false" customWidth="true" hidden="false" outlineLevel="0" max="66" min="66" style="2" width="11.28"/>
    <col collapsed="false" customWidth="true" hidden="false" outlineLevel="0" max="67" min="67" style="2" width="11.56"/>
    <col collapsed="false" customWidth="true" hidden="false" outlineLevel="0" max="68" min="68" style="2" width="10.85"/>
    <col collapsed="false" customWidth="true" hidden="false" outlineLevel="0" max="69" min="69" style="2" width="10.99"/>
    <col collapsed="false" customWidth="true" hidden="false" outlineLevel="0" max="70" min="70" style="2" width="10.41"/>
    <col collapsed="false" customWidth="true" hidden="false" outlineLevel="0" max="71" min="71" style="2" width="10.71"/>
    <col collapsed="false" customWidth="true" hidden="false" outlineLevel="0" max="72" min="72" style="2" width="10.56"/>
    <col collapsed="false" customWidth="true" hidden="false" outlineLevel="0" max="73" min="73" style="2" width="11.56"/>
    <col collapsed="false" customWidth="true" hidden="false" outlineLevel="0" max="74" min="74" style="2" width="11.28"/>
    <col collapsed="false" customWidth="true" hidden="false" outlineLevel="0" max="78" min="75" style="2" width="12.14"/>
    <col collapsed="false" customWidth="true" hidden="false" outlineLevel="0" max="81" min="79" style="2" width="15.7"/>
    <col collapsed="false" customWidth="true" hidden="false" outlineLevel="0" max="82" min="82" style="1" width="12.85"/>
    <col collapsed="false" customWidth="true" hidden="false" outlineLevel="0" max="83" min="83" style="1" width="13.56"/>
    <col collapsed="false" customWidth="false" hidden="false" outlineLevel="0" max="257" min="84" style="1" width="9.14"/>
  </cols>
  <sheetData>
    <row r="2" s="5" customFormat="true" ht="27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4"/>
      <c r="AO2" s="4"/>
      <c r="AP2" s="4"/>
      <c r="AQ2" s="4"/>
      <c r="AR2" s="4"/>
      <c r="AS2" s="4"/>
      <c r="AT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7"/>
    </row>
    <row r="3" s="21" customFormat="true" ht="237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2" t="s">
        <v>5</v>
      </c>
      <c r="G3" s="12"/>
      <c r="H3" s="10" t="s">
        <v>6</v>
      </c>
      <c r="I3" s="13" t="s">
        <v>7</v>
      </c>
      <c r="J3" s="13"/>
      <c r="K3" s="13" t="s">
        <v>8</v>
      </c>
      <c r="L3" s="13"/>
      <c r="M3" s="13" t="s">
        <v>9</v>
      </c>
      <c r="N3" s="13"/>
      <c r="O3" s="14" t="s">
        <v>10</v>
      </c>
      <c r="P3" s="14"/>
      <c r="Q3" s="13" t="s">
        <v>11</v>
      </c>
      <c r="R3" s="13"/>
      <c r="S3" s="13" t="s">
        <v>12</v>
      </c>
      <c r="T3" s="13"/>
      <c r="U3" s="15" t="s">
        <v>13</v>
      </c>
      <c r="V3" s="15"/>
      <c r="W3" s="15" t="s">
        <v>14</v>
      </c>
      <c r="X3" s="15"/>
      <c r="Y3" s="15" t="s">
        <v>15</v>
      </c>
      <c r="Z3" s="15"/>
      <c r="AA3" s="16" t="s">
        <v>16</v>
      </c>
      <c r="AB3" s="13" t="s">
        <v>17</v>
      </c>
      <c r="AC3" s="13"/>
      <c r="AD3" s="13" t="s">
        <v>18</v>
      </c>
      <c r="AE3" s="13"/>
      <c r="AF3" s="16" t="s">
        <v>19</v>
      </c>
      <c r="AG3" s="13" t="s">
        <v>20</v>
      </c>
      <c r="AH3" s="13"/>
      <c r="AI3" s="13" t="s">
        <v>21</v>
      </c>
      <c r="AJ3" s="13"/>
      <c r="AK3" s="13" t="s">
        <v>22</v>
      </c>
      <c r="AL3" s="13"/>
      <c r="AM3" s="13" t="s">
        <v>23</v>
      </c>
      <c r="AN3" s="13"/>
      <c r="AO3" s="13" t="s">
        <v>24</v>
      </c>
      <c r="AP3" s="13"/>
      <c r="AQ3" s="13" t="s">
        <v>25</v>
      </c>
      <c r="AR3" s="13"/>
      <c r="AS3" s="13" t="s">
        <v>26</v>
      </c>
      <c r="AT3" s="13"/>
      <c r="AU3" s="16" t="s">
        <v>27</v>
      </c>
      <c r="AV3" s="13" t="s">
        <v>28</v>
      </c>
      <c r="AW3" s="13"/>
      <c r="AX3" s="13" t="s">
        <v>29</v>
      </c>
      <c r="AY3" s="13"/>
      <c r="AZ3" s="13" t="s">
        <v>30</v>
      </c>
      <c r="BA3" s="13"/>
      <c r="BB3" s="13" t="s">
        <v>31</v>
      </c>
      <c r="BC3" s="13"/>
      <c r="BD3" s="13" t="s">
        <v>32</v>
      </c>
      <c r="BE3" s="13"/>
      <c r="BF3" s="17" t="s">
        <v>33</v>
      </c>
      <c r="BG3" s="17"/>
      <c r="BH3" s="13" t="s">
        <v>34</v>
      </c>
      <c r="BI3" s="13"/>
      <c r="BJ3" s="13" t="s">
        <v>35</v>
      </c>
      <c r="BK3" s="13"/>
      <c r="BL3" s="18" t="s">
        <v>36</v>
      </c>
      <c r="BM3" s="19" t="s">
        <v>37</v>
      </c>
      <c r="BN3" s="19"/>
      <c r="BO3" s="19" t="s">
        <v>38</v>
      </c>
      <c r="BP3" s="19"/>
      <c r="BQ3" s="19" t="s">
        <v>39</v>
      </c>
      <c r="BR3" s="19"/>
      <c r="BS3" s="19" t="s">
        <v>40</v>
      </c>
      <c r="BT3" s="19"/>
      <c r="BU3" s="19" t="s">
        <v>41</v>
      </c>
      <c r="BV3" s="19"/>
      <c r="BW3" s="19" t="s">
        <v>42</v>
      </c>
      <c r="BX3" s="19"/>
      <c r="BY3" s="19" t="s">
        <v>43</v>
      </c>
      <c r="BZ3" s="19"/>
      <c r="CA3" s="13" t="s">
        <v>44</v>
      </c>
      <c r="CB3" s="13" t="s">
        <v>45</v>
      </c>
      <c r="CC3" s="13" t="s">
        <v>46</v>
      </c>
      <c r="CD3" s="20"/>
      <c r="CE3" s="20"/>
      <c r="CF3" s="20"/>
      <c r="CG3" s="20"/>
    </row>
    <row r="4" s="21" customFormat="true" ht="38.25" hidden="false" customHeight="true" outlineLevel="0" collapsed="false">
      <c r="A4" s="22"/>
      <c r="B4" s="23"/>
      <c r="C4" s="24"/>
      <c r="D4" s="25" t="s">
        <v>47</v>
      </c>
      <c r="E4" s="13" t="s">
        <v>48</v>
      </c>
      <c r="F4" s="13" t="s">
        <v>47</v>
      </c>
      <c r="G4" s="13" t="s">
        <v>48</v>
      </c>
      <c r="H4" s="10"/>
      <c r="I4" s="13" t="s">
        <v>47</v>
      </c>
      <c r="J4" s="13" t="s">
        <v>48</v>
      </c>
      <c r="K4" s="13" t="s">
        <v>47</v>
      </c>
      <c r="L4" s="13" t="s">
        <v>48</v>
      </c>
      <c r="M4" s="13" t="s">
        <v>47</v>
      </c>
      <c r="N4" s="13" t="s">
        <v>48</v>
      </c>
      <c r="O4" s="13" t="s">
        <v>49</v>
      </c>
      <c r="P4" s="13" t="s">
        <v>48</v>
      </c>
      <c r="Q4" s="13" t="s">
        <v>47</v>
      </c>
      <c r="R4" s="13" t="s">
        <v>50</v>
      </c>
      <c r="S4" s="13" t="s">
        <v>49</v>
      </c>
      <c r="T4" s="13" t="s">
        <v>50</v>
      </c>
      <c r="U4" s="13" t="s">
        <v>47</v>
      </c>
      <c r="V4" s="13" t="s">
        <v>48</v>
      </c>
      <c r="W4" s="13" t="s">
        <v>47</v>
      </c>
      <c r="X4" s="13" t="s">
        <v>50</v>
      </c>
      <c r="Y4" s="13" t="s">
        <v>51</v>
      </c>
      <c r="Z4" s="13" t="s">
        <v>50</v>
      </c>
      <c r="AA4" s="26"/>
      <c r="AB4" s="13" t="s">
        <v>47</v>
      </c>
      <c r="AC4" s="13" t="s">
        <v>48</v>
      </c>
      <c r="AD4" s="13" t="s">
        <v>47</v>
      </c>
      <c r="AE4" s="13" t="s">
        <v>48</v>
      </c>
      <c r="AF4" s="26"/>
      <c r="AG4" s="13" t="s">
        <v>47</v>
      </c>
      <c r="AH4" s="13" t="s">
        <v>48</v>
      </c>
      <c r="AI4" s="13" t="s">
        <v>47</v>
      </c>
      <c r="AJ4" s="13" t="s">
        <v>48</v>
      </c>
      <c r="AK4" s="13" t="s">
        <v>47</v>
      </c>
      <c r="AL4" s="13" t="s">
        <v>48</v>
      </c>
      <c r="AM4" s="13" t="s">
        <v>47</v>
      </c>
      <c r="AN4" s="13" t="s">
        <v>48</v>
      </c>
      <c r="AO4" s="13" t="s">
        <v>47</v>
      </c>
      <c r="AP4" s="13" t="s">
        <v>48</v>
      </c>
      <c r="AQ4" s="13" t="s">
        <v>47</v>
      </c>
      <c r="AR4" s="13" t="s">
        <v>48</v>
      </c>
      <c r="AS4" s="13" t="s">
        <v>47</v>
      </c>
      <c r="AT4" s="13" t="s">
        <v>48</v>
      </c>
      <c r="AU4" s="26"/>
      <c r="AV4" s="13" t="s">
        <v>47</v>
      </c>
      <c r="AW4" s="13" t="s">
        <v>48</v>
      </c>
      <c r="AX4" s="13" t="s">
        <v>47</v>
      </c>
      <c r="AY4" s="13" t="s">
        <v>48</v>
      </c>
      <c r="AZ4" s="13" t="s">
        <v>47</v>
      </c>
      <c r="BA4" s="13" t="s">
        <v>50</v>
      </c>
      <c r="BB4" s="13" t="s">
        <v>47</v>
      </c>
      <c r="BC4" s="13" t="s">
        <v>48</v>
      </c>
      <c r="BD4" s="13" t="s">
        <v>47</v>
      </c>
      <c r="BE4" s="13" t="s">
        <v>48</v>
      </c>
      <c r="BF4" s="13" t="s">
        <v>47</v>
      </c>
      <c r="BG4" s="17" t="s">
        <v>48</v>
      </c>
      <c r="BH4" s="17" t="s">
        <v>47</v>
      </c>
      <c r="BI4" s="17" t="s">
        <v>48</v>
      </c>
      <c r="BJ4" s="17" t="s">
        <v>47</v>
      </c>
      <c r="BK4" s="17" t="s">
        <v>50</v>
      </c>
      <c r="BL4" s="18"/>
      <c r="BM4" s="27" t="s">
        <v>47</v>
      </c>
      <c r="BN4" s="27" t="s">
        <v>50</v>
      </c>
      <c r="BO4" s="27" t="s">
        <v>47</v>
      </c>
      <c r="BP4" s="27" t="s">
        <v>48</v>
      </c>
      <c r="BQ4" s="27" t="s">
        <v>47</v>
      </c>
      <c r="BR4" s="27" t="s">
        <v>48</v>
      </c>
      <c r="BS4" s="27" t="s">
        <v>47</v>
      </c>
      <c r="BT4" s="27" t="s">
        <v>48</v>
      </c>
      <c r="BU4" s="27" t="s">
        <v>47</v>
      </c>
      <c r="BV4" s="27" t="s">
        <v>48</v>
      </c>
      <c r="BW4" s="27" t="s">
        <v>47</v>
      </c>
      <c r="BX4" s="27" t="s">
        <v>48</v>
      </c>
      <c r="BY4" s="27" t="s">
        <v>47</v>
      </c>
      <c r="BZ4" s="27" t="s">
        <v>48</v>
      </c>
      <c r="CA4" s="13"/>
      <c r="CB4" s="13"/>
      <c r="CC4" s="13"/>
      <c r="CD4" s="28"/>
      <c r="CE4" s="28"/>
      <c r="CF4" s="20"/>
      <c r="CG4" s="20"/>
    </row>
    <row r="5" customFormat="false" ht="47.25" hidden="false" customHeight="true" outlineLevel="0" collapsed="false">
      <c r="A5" s="29" t="s">
        <v>52</v>
      </c>
      <c r="B5" s="30" t="n">
        <v>1.1625</v>
      </c>
      <c r="C5" s="26"/>
      <c r="D5" s="31" t="n">
        <v>3</v>
      </c>
      <c r="E5" s="32" t="n">
        <v>3</v>
      </c>
      <c r="F5" s="33" t="n">
        <v>3</v>
      </c>
      <c r="G5" s="34" t="n">
        <v>3</v>
      </c>
      <c r="H5" s="16"/>
      <c r="I5" s="35" t="n">
        <v>5</v>
      </c>
      <c r="J5" s="36" t="n">
        <v>3</v>
      </c>
      <c r="K5" s="33" t="n">
        <v>3</v>
      </c>
      <c r="L5" s="34" t="n">
        <v>0</v>
      </c>
      <c r="M5" s="34" t="n">
        <v>3</v>
      </c>
      <c r="N5" s="34" t="n">
        <v>0</v>
      </c>
      <c r="O5" s="34" t="n">
        <v>3</v>
      </c>
      <c r="P5" s="34" t="n">
        <v>0</v>
      </c>
      <c r="Q5" s="34" t="n">
        <v>3</v>
      </c>
      <c r="R5" s="34" t="n">
        <v>2</v>
      </c>
      <c r="S5" s="34" t="n">
        <v>3</v>
      </c>
      <c r="T5" s="34" t="n">
        <v>3</v>
      </c>
      <c r="U5" s="34" t="n">
        <v>3</v>
      </c>
      <c r="V5" s="34" t="n">
        <v>2</v>
      </c>
      <c r="W5" s="34" t="n">
        <v>4</v>
      </c>
      <c r="X5" s="34" t="n">
        <v>4</v>
      </c>
      <c r="Y5" s="34" t="n">
        <v>2</v>
      </c>
      <c r="Z5" s="34" t="n">
        <v>2</v>
      </c>
      <c r="AA5" s="26"/>
      <c r="AB5" s="37" t="n">
        <v>5</v>
      </c>
      <c r="AC5" s="38" t="n">
        <v>5</v>
      </c>
      <c r="AD5" s="34" t="n">
        <v>5</v>
      </c>
      <c r="AE5" s="37" t="n">
        <v>5</v>
      </c>
      <c r="AF5" s="26"/>
      <c r="AG5" s="37" t="n">
        <v>2</v>
      </c>
      <c r="AH5" s="38" t="n">
        <v>0</v>
      </c>
      <c r="AI5" s="38" t="n">
        <v>2</v>
      </c>
      <c r="AJ5" s="38" t="n">
        <v>2</v>
      </c>
      <c r="AK5" s="39" t="n">
        <v>2</v>
      </c>
      <c r="AL5" s="37" t="n">
        <v>0</v>
      </c>
      <c r="AM5" s="34" t="n">
        <v>2</v>
      </c>
      <c r="AN5" s="34" t="n">
        <v>2</v>
      </c>
      <c r="AO5" s="33" t="n">
        <v>3</v>
      </c>
      <c r="AP5" s="37" t="n">
        <v>3</v>
      </c>
      <c r="AQ5" s="37" t="n">
        <v>3</v>
      </c>
      <c r="AR5" s="37" t="n">
        <v>3</v>
      </c>
      <c r="AS5" s="34" t="n">
        <v>3</v>
      </c>
      <c r="AT5" s="34" t="n">
        <v>0</v>
      </c>
      <c r="AU5" s="26"/>
      <c r="AV5" s="33" t="n">
        <v>2</v>
      </c>
      <c r="AW5" s="40" t="n">
        <v>2</v>
      </c>
      <c r="AX5" s="33" t="n">
        <v>2</v>
      </c>
      <c r="AY5" s="33" t="n">
        <v>2</v>
      </c>
      <c r="AZ5" s="33" t="n">
        <v>4</v>
      </c>
      <c r="BA5" s="33" t="n">
        <v>4</v>
      </c>
      <c r="BB5" s="33" t="n">
        <v>3</v>
      </c>
      <c r="BC5" s="33" t="n">
        <v>0</v>
      </c>
      <c r="BD5" s="33" t="n">
        <v>0</v>
      </c>
      <c r="BE5" s="33" t="n">
        <v>0</v>
      </c>
      <c r="BF5" s="41" t="n">
        <v>3</v>
      </c>
      <c r="BG5" s="42" t="n">
        <v>2</v>
      </c>
      <c r="BH5" s="42" t="n">
        <v>2</v>
      </c>
      <c r="BI5" s="42" t="n">
        <v>2</v>
      </c>
      <c r="BJ5" s="42" t="n">
        <v>0</v>
      </c>
      <c r="BK5" s="42" t="n">
        <v>0</v>
      </c>
      <c r="BL5" s="18"/>
      <c r="BM5" s="38" t="n">
        <v>3</v>
      </c>
      <c r="BN5" s="38" t="n">
        <v>3</v>
      </c>
      <c r="BO5" s="38" t="n">
        <v>3</v>
      </c>
      <c r="BP5" s="38" t="n">
        <v>3</v>
      </c>
      <c r="BQ5" s="38" t="n">
        <v>2</v>
      </c>
      <c r="BR5" s="38" t="n">
        <v>2</v>
      </c>
      <c r="BS5" s="38" t="n">
        <v>2</v>
      </c>
      <c r="BT5" s="38" t="n">
        <v>2</v>
      </c>
      <c r="BU5" s="38" t="n">
        <v>2</v>
      </c>
      <c r="BV5" s="38" t="n">
        <v>2</v>
      </c>
      <c r="BW5" s="38" t="n">
        <v>2</v>
      </c>
      <c r="BX5" s="38" t="n">
        <v>2</v>
      </c>
      <c r="BY5" s="38" t="n">
        <v>2</v>
      </c>
      <c r="BZ5" s="38" t="n">
        <v>2</v>
      </c>
      <c r="CA5" s="43" t="n">
        <f aca="false">D5+F5+I5+K5+M5+O5+Q5+S5+U5+W5+Y5+AB5+AD5+AG5+AI5+AK5+AM5+AO5+AQ5+AS5+AV5+AX5+AZ5+BB5+BD5+BF5+BH5+BJ5+BM5+BO5+BQ5+BS5+BU5+BW5+BY5</f>
        <v>94</v>
      </c>
      <c r="CB5" s="43" t="n">
        <f aca="false">E5+G5+J5+L5+N5+P5+R5+T5+V5+X5+Z5+AC5+AE5+AH5+AJ5+AL5+AN5+AP5+AR5+AT5+AW5+AY5+BA5+BC5+BE5+BG5+BI5+BK5+BN5+BP5+BR5+BT5+BV5+BX5+BZ5</f>
        <v>70</v>
      </c>
      <c r="CC5" s="44" t="n">
        <f aca="false">CB5/CA5*B5*100</f>
        <v>86.5691489361702</v>
      </c>
      <c r="CD5" s="45"/>
      <c r="CE5" s="46"/>
      <c r="CF5" s="47"/>
      <c r="CG5" s="47"/>
    </row>
    <row r="6" customFormat="false" ht="47.25" hidden="false" customHeight="false" outlineLevel="0" collapsed="false">
      <c r="A6" s="48" t="s">
        <v>53</v>
      </c>
      <c r="B6" s="49" t="n">
        <v>1</v>
      </c>
      <c r="C6" s="26"/>
      <c r="D6" s="50" t="n">
        <v>3</v>
      </c>
      <c r="E6" s="51" t="n">
        <v>3</v>
      </c>
      <c r="F6" s="39" t="n">
        <v>3</v>
      </c>
      <c r="G6" s="37" t="n">
        <v>3</v>
      </c>
      <c r="H6" s="26"/>
      <c r="I6" s="35" t="n">
        <v>5</v>
      </c>
      <c r="J6" s="36" t="n">
        <v>5</v>
      </c>
      <c r="K6" s="52" t="n">
        <v>0</v>
      </c>
      <c r="L6" s="34" t="n">
        <v>0</v>
      </c>
      <c r="M6" s="34" t="n">
        <v>3</v>
      </c>
      <c r="N6" s="34" t="n">
        <v>3</v>
      </c>
      <c r="O6" s="34" t="n">
        <v>0</v>
      </c>
      <c r="P6" s="34" t="n">
        <v>0</v>
      </c>
      <c r="Q6" s="34" t="n">
        <v>0</v>
      </c>
      <c r="R6" s="34" t="n">
        <v>0</v>
      </c>
      <c r="S6" s="34" t="n">
        <v>3</v>
      </c>
      <c r="T6" s="34" t="n">
        <v>3</v>
      </c>
      <c r="U6" s="34" t="n">
        <v>0</v>
      </c>
      <c r="V6" s="34" t="n">
        <v>0</v>
      </c>
      <c r="W6" s="34" t="n">
        <v>4</v>
      </c>
      <c r="X6" s="34" t="n">
        <v>4</v>
      </c>
      <c r="Y6" s="34" t="n">
        <v>2</v>
      </c>
      <c r="Z6" s="34" t="n">
        <v>2</v>
      </c>
      <c r="AA6" s="26"/>
      <c r="AB6" s="37" t="n">
        <v>5</v>
      </c>
      <c r="AC6" s="38" t="n">
        <v>5</v>
      </c>
      <c r="AD6" s="37" t="n">
        <v>5</v>
      </c>
      <c r="AE6" s="37" t="n">
        <v>5</v>
      </c>
      <c r="AF6" s="26"/>
      <c r="AG6" s="37" t="n">
        <v>2</v>
      </c>
      <c r="AH6" s="38" t="n">
        <v>0</v>
      </c>
      <c r="AI6" s="38" t="n">
        <v>0</v>
      </c>
      <c r="AJ6" s="38" t="n">
        <v>0</v>
      </c>
      <c r="AK6" s="39" t="n">
        <v>0</v>
      </c>
      <c r="AL6" s="37" t="n">
        <v>0</v>
      </c>
      <c r="AM6" s="34" t="n">
        <v>2</v>
      </c>
      <c r="AN6" s="34" t="n">
        <v>2</v>
      </c>
      <c r="AO6" s="33" t="n">
        <v>0</v>
      </c>
      <c r="AP6" s="34" t="n">
        <v>0</v>
      </c>
      <c r="AQ6" s="37" t="n">
        <v>0</v>
      </c>
      <c r="AR6" s="37" t="n">
        <v>0</v>
      </c>
      <c r="AS6" s="34" t="n">
        <v>0</v>
      </c>
      <c r="AT6" s="34" t="n">
        <v>0</v>
      </c>
      <c r="AU6" s="26"/>
      <c r="AV6" s="33" t="n">
        <v>2</v>
      </c>
      <c r="AW6" s="40" t="n">
        <v>2</v>
      </c>
      <c r="AX6" s="33" t="n">
        <v>0</v>
      </c>
      <c r="AY6" s="33" t="n">
        <v>0</v>
      </c>
      <c r="AZ6" s="33" t="n">
        <v>0</v>
      </c>
      <c r="BA6" s="33" t="n">
        <v>0</v>
      </c>
      <c r="BB6" s="33" t="n">
        <v>0</v>
      </c>
      <c r="BC6" s="33" t="n">
        <v>0</v>
      </c>
      <c r="BD6" s="33" t="n">
        <v>0</v>
      </c>
      <c r="BE6" s="33" t="n">
        <v>0</v>
      </c>
      <c r="BF6" s="33" t="n">
        <v>0</v>
      </c>
      <c r="BG6" s="53" t="n">
        <v>0</v>
      </c>
      <c r="BH6" s="53" t="n">
        <v>0</v>
      </c>
      <c r="BI6" s="53" t="n">
        <v>0</v>
      </c>
      <c r="BJ6" s="53" t="n">
        <v>0</v>
      </c>
      <c r="BK6" s="53" t="n">
        <v>0</v>
      </c>
      <c r="BL6" s="18"/>
      <c r="BM6" s="38" t="n">
        <v>0</v>
      </c>
      <c r="BN6" s="38" t="n">
        <v>0</v>
      </c>
      <c r="BO6" s="38" t="n">
        <v>0</v>
      </c>
      <c r="BP6" s="38" t="n">
        <v>0</v>
      </c>
      <c r="BQ6" s="38" t="n">
        <v>0</v>
      </c>
      <c r="BR6" s="38" t="n">
        <v>0</v>
      </c>
      <c r="BS6" s="38" t="n">
        <v>0</v>
      </c>
      <c r="BT6" s="38" t="n">
        <v>0</v>
      </c>
      <c r="BU6" s="38" t="n">
        <v>0</v>
      </c>
      <c r="BV6" s="38" t="n">
        <v>0</v>
      </c>
      <c r="BW6" s="38" t="n">
        <v>2</v>
      </c>
      <c r="BX6" s="38" t="n">
        <v>2</v>
      </c>
      <c r="BY6" s="38" t="n">
        <v>2</v>
      </c>
      <c r="BZ6" s="38" t="n">
        <v>2</v>
      </c>
      <c r="CA6" s="43" t="n">
        <f aca="false">D6+F6+I6+K6+M6+O6+Q6+S6+U6+W6+Y6+AB6+AD6+AG6+AI6+AK6+AM6+AO6+AQ6+AS6+AV6+AX6+AZ6+BB6+BD6+BF6+BH6+BJ6+BM6+BO6+BQ6+BS6+BU6+BW6+BY6</f>
        <v>43</v>
      </c>
      <c r="CB6" s="43" t="n">
        <f aca="false">E6+G6+J6+L6+N6+P6+R6+T6+V6+X6+Z6+AC6+AE6+AH6+AJ6+AL6+AN6+AP6+AR6+AT6+AW6+AY6+BA6+BC6+BE6+BG6+BI6+BK6+BN6+BP6+BR6+BT6+BV6+BX6+BZ6</f>
        <v>41</v>
      </c>
      <c r="CC6" s="44" t="n">
        <f aca="false">CB6/CA6*B6*100</f>
        <v>95.3488372093023</v>
      </c>
      <c r="CD6" s="45"/>
      <c r="CE6" s="46"/>
      <c r="CF6" s="47"/>
      <c r="CG6" s="47"/>
    </row>
    <row r="7" s="60" customFormat="true" ht="49.5" hidden="false" customHeight="true" outlineLevel="0" collapsed="false">
      <c r="A7" s="54" t="s">
        <v>54</v>
      </c>
      <c r="B7" s="55" t="n">
        <v>1.0875</v>
      </c>
      <c r="C7" s="56"/>
      <c r="D7" s="52" t="n">
        <v>3</v>
      </c>
      <c r="E7" s="35" t="n">
        <v>3</v>
      </c>
      <c r="F7" s="33" t="n">
        <v>3</v>
      </c>
      <c r="G7" s="34" t="n">
        <v>3</v>
      </c>
      <c r="H7" s="56"/>
      <c r="I7" s="35" t="n">
        <v>5</v>
      </c>
      <c r="J7" s="36" t="n">
        <v>5</v>
      </c>
      <c r="K7" s="52" t="n">
        <v>3</v>
      </c>
      <c r="L7" s="34" t="n">
        <v>3</v>
      </c>
      <c r="M7" s="34" t="n">
        <v>3</v>
      </c>
      <c r="N7" s="34" t="n">
        <v>3</v>
      </c>
      <c r="O7" s="34" t="n">
        <v>3</v>
      </c>
      <c r="P7" s="34" t="n">
        <v>0</v>
      </c>
      <c r="Q7" s="34" t="n">
        <v>3</v>
      </c>
      <c r="R7" s="34" t="n">
        <v>3</v>
      </c>
      <c r="S7" s="34" t="n">
        <v>3</v>
      </c>
      <c r="T7" s="34" t="n">
        <v>3</v>
      </c>
      <c r="U7" s="34" t="n">
        <v>0</v>
      </c>
      <c r="V7" s="34" t="n">
        <v>0</v>
      </c>
      <c r="W7" s="34" t="n">
        <v>4</v>
      </c>
      <c r="X7" s="34" t="n">
        <v>4</v>
      </c>
      <c r="Y7" s="34" t="n">
        <v>2</v>
      </c>
      <c r="Z7" s="34" t="n">
        <v>2</v>
      </c>
      <c r="AA7" s="56"/>
      <c r="AB7" s="34" t="n">
        <v>5</v>
      </c>
      <c r="AC7" s="36" t="n">
        <v>5</v>
      </c>
      <c r="AD7" s="34" t="n">
        <v>5</v>
      </c>
      <c r="AE7" s="34" t="n">
        <v>5</v>
      </c>
      <c r="AF7" s="56"/>
      <c r="AG7" s="34" t="n">
        <v>2</v>
      </c>
      <c r="AH7" s="36" t="n">
        <v>2</v>
      </c>
      <c r="AI7" s="36" t="n">
        <v>0</v>
      </c>
      <c r="AJ7" s="36" t="n">
        <v>0</v>
      </c>
      <c r="AK7" s="33" t="n">
        <v>0</v>
      </c>
      <c r="AL7" s="34" t="n">
        <v>0</v>
      </c>
      <c r="AM7" s="34" t="n">
        <v>2</v>
      </c>
      <c r="AN7" s="34" t="n">
        <v>2</v>
      </c>
      <c r="AO7" s="33" t="n">
        <v>0</v>
      </c>
      <c r="AP7" s="34" t="n">
        <v>0</v>
      </c>
      <c r="AQ7" s="34" t="n">
        <v>0</v>
      </c>
      <c r="AR7" s="34" t="n">
        <v>0</v>
      </c>
      <c r="AS7" s="34" t="n">
        <v>0</v>
      </c>
      <c r="AT7" s="34" t="n">
        <v>0</v>
      </c>
      <c r="AU7" s="56"/>
      <c r="AV7" s="33" t="n">
        <v>2</v>
      </c>
      <c r="AW7" s="52" t="n">
        <v>2</v>
      </c>
      <c r="AX7" s="33" t="n">
        <v>0</v>
      </c>
      <c r="AY7" s="33" t="n">
        <v>0</v>
      </c>
      <c r="AZ7" s="33" t="n">
        <v>0</v>
      </c>
      <c r="BA7" s="33" t="n">
        <v>0</v>
      </c>
      <c r="BB7" s="33" t="n">
        <v>0</v>
      </c>
      <c r="BC7" s="33" t="n">
        <v>0</v>
      </c>
      <c r="BD7" s="33" t="n">
        <v>0</v>
      </c>
      <c r="BE7" s="33" t="n">
        <v>0</v>
      </c>
      <c r="BF7" s="33" t="n">
        <v>0</v>
      </c>
      <c r="BG7" s="53" t="n">
        <v>0</v>
      </c>
      <c r="BH7" s="53" t="n">
        <v>0</v>
      </c>
      <c r="BI7" s="53" t="n">
        <v>0</v>
      </c>
      <c r="BJ7" s="53" t="n">
        <v>0</v>
      </c>
      <c r="BK7" s="53" t="n">
        <v>0</v>
      </c>
      <c r="BL7" s="18"/>
      <c r="BM7" s="38" t="n">
        <v>3</v>
      </c>
      <c r="BN7" s="38" t="n">
        <v>3</v>
      </c>
      <c r="BO7" s="38" t="n">
        <v>0</v>
      </c>
      <c r="BP7" s="38" t="n">
        <v>0</v>
      </c>
      <c r="BQ7" s="38" t="n">
        <v>0</v>
      </c>
      <c r="BR7" s="38" t="n">
        <v>0</v>
      </c>
      <c r="BS7" s="38" t="n">
        <v>0</v>
      </c>
      <c r="BT7" s="38" t="n">
        <v>0</v>
      </c>
      <c r="BU7" s="38" t="n">
        <v>2</v>
      </c>
      <c r="BV7" s="38" t="n">
        <v>2</v>
      </c>
      <c r="BW7" s="38" t="n">
        <v>0</v>
      </c>
      <c r="BX7" s="38" t="n">
        <v>0</v>
      </c>
      <c r="BY7" s="38" t="n">
        <v>0</v>
      </c>
      <c r="BZ7" s="38" t="n">
        <v>0</v>
      </c>
      <c r="CA7" s="43" t="n">
        <f aca="false">D7+F7+I7+K7+M7+O7+Q7+S7+U7+W7+Y7+AB7+AD7+AG7+AI7+AK7+AM7+AO7+AQ7+AS7+AV7+AX7+AZ7+BB7+BD7+BF7+BH7+BJ7+BM7+BO7+BQ7+BS7+BU7+BW7+BY7</f>
        <v>53</v>
      </c>
      <c r="CB7" s="43" t="n">
        <f aca="false">E7+G7+J7+L7+N7+P7+R7+T7+V7+X7+Z7+AC7+AE7+AH7+AJ7+AL7+AN7+AP7+AR7+AT7+AW7+AY7+BA7+BC7+BE7+BG7+BI7+BK7+BN7+BP7+BR7+BT7+BV7+BX7+BZ7</f>
        <v>50</v>
      </c>
      <c r="CC7" s="44" t="n">
        <f aca="false">CB7/CA7*B7*100</f>
        <v>102.594339622642</v>
      </c>
      <c r="CD7" s="57"/>
      <c r="CE7" s="58"/>
      <c r="CF7" s="59"/>
      <c r="CG7" s="59"/>
    </row>
    <row r="8" customFormat="false" ht="48.75" hidden="false" customHeight="true" outlineLevel="0" collapsed="false">
      <c r="A8" s="48" t="s">
        <v>55</v>
      </c>
      <c r="B8" s="49" t="n">
        <v>1.15</v>
      </c>
      <c r="C8" s="10"/>
      <c r="D8" s="50" t="n">
        <v>3</v>
      </c>
      <c r="E8" s="51" t="n">
        <v>3</v>
      </c>
      <c r="F8" s="33" t="n">
        <v>3</v>
      </c>
      <c r="G8" s="34" t="n">
        <v>3</v>
      </c>
      <c r="H8" s="26"/>
      <c r="I8" s="35" t="n">
        <v>5</v>
      </c>
      <c r="J8" s="36" t="n">
        <v>4</v>
      </c>
      <c r="K8" s="33" t="n">
        <v>3</v>
      </c>
      <c r="L8" s="34" t="n">
        <v>0</v>
      </c>
      <c r="M8" s="34" t="n">
        <v>3</v>
      </c>
      <c r="N8" s="34" t="n">
        <v>3</v>
      </c>
      <c r="O8" s="34" t="n">
        <v>3</v>
      </c>
      <c r="P8" s="34" t="n">
        <v>3</v>
      </c>
      <c r="Q8" s="34" t="n">
        <v>3</v>
      </c>
      <c r="R8" s="34" t="n">
        <v>3</v>
      </c>
      <c r="S8" s="34" t="n">
        <v>3</v>
      </c>
      <c r="T8" s="34" t="n">
        <v>3</v>
      </c>
      <c r="U8" s="34" t="n">
        <v>3</v>
      </c>
      <c r="V8" s="34" t="n">
        <v>3</v>
      </c>
      <c r="W8" s="34" t="n">
        <v>4</v>
      </c>
      <c r="X8" s="34" t="n">
        <v>4</v>
      </c>
      <c r="Y8" s="34" t="n">
        <v>2</v>
      </c>
      <c r="Z8" s="34" t="n">
        <v>0</v>
      </c>
      <c r="AA8" s="26"/>
      <c r="AB8" s="37" t="n">
        <v>5</v>
      </c>
      <c r="AC8" s="38" t="n">
        <v>5</v>
      </c>
      <c r="AD8" s="37" t="n">
        <v>5</v>
      </c>
      <c r="AE8" s="37" t="n">
        <v>5</v>
      </c>
      <c r="AF8" s="26"/>
      <c r="AG8" s="37" t="n">
        <v>2</v>
      </c>
      <c r="AH8" s="38" t="n">
        <v>2</v>
      </c>
      <c r="AI8" s="38" t="n">
        <v>2</v>
      </c>
      <c r="AJ8" s="38" t="n">
        <v>2</v>
      </c>
      <c r="AK8" s="39" t="n">
        <v>2</v>
      </c>
      <c r="AL8" s="37" t="n">
        <v>0</v>
      </c>
      <c r="AM8" s="34" t="n">
        <v>2</v>
      </c>
      <c r="AN8" s="34" t="n">
        <v>2</v>
      </c>
      <c r="AO8" s="33" t="n">
        <v>0</v>
      </c>
      <c r="AP8" s="37" t="n">
        <v>0</v>
      </c>
      <c r="AQ8" s="37" t="n">
        <v>0</v>
      </c>
      <c r="AR8" s="37" t="n">
        <v>0</v>
      </c>
      <c r="AS8" s="34" t="n">
        <v>0</v>
      </c>
      <c r="AT8" s="34" t="n">
        <v>0</v>
      </c>
      <c r="AU8" s="26"/>
      <c r="AV8" s="33" t="n">
        <v>2</v>
      </c>
      <c r="AW8" s="40" t="n">
        <v>2</v>
      </c>
      <c r="AX8" s="33" t="n">
        <v>2</v>
      </c>
      <c r="AY8" s="33" t="n">
        <v>2</v>
      </c>
      <c r="AZ8" s="33" t="n">
        <v>4</v>
      </c>
      <c r="BA8" s="33" t="n">
        <v>4</v>
      </c>
      <c r="BB8" s="33" t="n">
        <v>3</v>
      </c>
      <c r="BC8" s="33" t="n">
        <v>3</v>
      </c>
      <c r="BD8" s="33" t="n">
        <v>4</v>
      </c>
      <c r="BE8" s="33" t="n">
        <v>4</v>
      </c>
      <c r="BF8" s="33" t="n">
        <v>3</v>
      </c>
      <c r="BG8" s="53" t="n">
        <v>2</v>
      </c>
      <c r="BH8" s="53" t="n">
        <v>2</v>
      </c>
      <c r="BI8" s="53" t="n">
        <v>0</v>
      </c>
      <c r="BJ8" s="53" t="n">
        <v>3</v>
      </c>
      <c r="BK8" s="53" t="n">
        <v>3</v>
      </c>
      <c r="BL8" s="18"/>
      <c r="BM8" s="38" t="n">
        <v>3</v>
      </c>
      <c r="BN8" s="38" t="n">
        <v>3</v>
      </c>
      <c r="BO8" s="38" t="n">
        <v>0</v>
      </c>
      <c r="BP8" s="38" t="n">
        <v>0</v>
      </c>
      <c r="BQ8" s="38" t="n">
        <v>2</v>
      </c>
      <c r="BR8" s="38" t="n">
        <v>2</v>
      </c>
      <c r="BS8" s="38" t="n">
        <v>2</v>
      </c>
      <c r="BT8" s="38" t="n">
        <v>2</v>
      </c>
      <c r="BU8" s="38" t="n">
        <v>2</v>
      </c>
      <c r="BV8" s="38" t="n">
        <v>2</v>
      </c>
      <c r="BW8" s="38" t="n">
        <v>2</v>
      </c>
      <c r="BX8" s="38" t="n">
        <v>2</v>
      </c>
      <c r="BY8" s="38" t="n">
        <v>2</v>
      </c>
      <c r="BZ8" s="38" t="n">
        <v>2</v>
      </c>
      <c r="CA8" s="43" t="n">
        <f aca="false">D8+F8+I8+K8+M8+O8+Q8+S8+U8+W8+Y8+AB8+AD8+AG8+AI8+AK8+AM8+AO8+AQ8+AS8+AV8+AX8+AZ8+BB8+BD8+BF8+BH8+BJ8+BM8+BO8+BQ8+BS8+BU8+BW8+BY8</f>
        <v>89</v>
      </c>
      <c r="CB8" s="43" t="n">
        <f aca="false">E8+G8+J8+L8+N8+P8+R8+T8+V8+X8+Z8+AC8+AE8+AH8+AJ8+AL8+AN8+AP8+AR8+AT8+AW8+AY8+BA8+BC8+BE8+BG8+BI8+BK8+BN8+BP8+BR8+BT8+BV8+BX8+BZ8</f>
        <v>78</v>
      </c>
      <c r="CC8" s="44" t="n">
        <f aca="false">CB8/CA8*B8*100</f>
        <v>100.786516853933</v>
      </c>
      <c r="CD8" s="45"/>
      <c r="CE8" s="46"/>
      <c r="CF8" s="47"/>
      <c r="CG8" s="47"/>
    </row>
    <row r="9" customFormat="false" ht="50.25" hidden="false" customHeight="true" outlineLevel="0" collapsed="false">
      <c r="A9" s="48" t="s">
        <v>56</v>
      </c>
      <c r="B9" s="61" t="n">
        <v>1.1125</v>
      </c>
      <c r="C9" s="62"/>
      <c r="D9" s="39" t="n">
        <v>3</v>
      </c>
      <c r="E9" s="37" t="n">
        <v>3</v>
      </c>
      <c r="F9" s="39" t="n">
        <v>3</v>
      </c>
      <c r="G9" s="37" t="n">
        <v>3</v>
      </c>
      <c r="H9" s="10"/>
      <c r="I9" s="35" t="n">
        <v>5</v>
      </c>
      <c r="J9" s="34" t="n">
        <v>4</v>
      </c>
      <c r="K9" s="33" t="n">
        <v>0</v>
      </c>
      <c r="L9" s="34" t="n">
        <v>0</v>
      </c>
      <c r="M9" s="34" t="n">
        <v>3</v>
      </c>
      <c r="N9" s="34" t="n">
        <v>3</v>
      </c>
      <c r="O9" s="34" t="n">
        <v>3</v>
      </c>
      <c r="P9" s="34" t="n">
        <v>0</v>
      </c>
      <c r="Q9" s="34" t="n">
        <v>3</v>
      </c>
      <c r="R9" s="34" t="n">
        <v>3</v>
      </c>
      <c r="S9" s="34" t="n">
        <v>3</v>
      </c>
      <c r="T9" s="34" t="n">
        <v>3</v>
      </c>
      <c r="U9" s="34" t="n">
        <v>3</v>
      </c>
      <c r="V9" s="34" t="n">
        <v>3</v>
      </c>
      <c r="W9" s="34" t="n">
        <v>4</v>
      </c>
      <c r="X9" s="34" t="n">
        <v>4</v>
      </c>
      <c r="Y9" s="34" t="n">
        <v>2</v>
      </c>
      <c r="Z9" s="34" t="n">
        <v>2</v>
      </c>
      <c r="AA9" s="10"/>
      <c r="AB9" s="37" t="n">
        <v>5</v>
      </c>
      <c r="AC9" s="37" t="n">
        <v>5</v>
      </c>
      <c r="AD9" s="37" t="n">
        <v>5</v>
      </c>
      <c r="AE9" s="37" t="n">
        <v>5</v>
      </c>
      <c r="AF9" s="10"/>
      <c r="AG9" s="37" t="n">
        <v>2</v>
      </c>
      <c r="AH9" s="37" t="n">
        <v>2</v>
      </c>
      <c r="AI9" s="38" t="n">
        <v>2</v>
      </c>
      <c r="AJ9" s="38" t="n">
        <v>2</v>
      </c>
      <c r="AK9" s="39" t="n">
        <v>2</v>
      </c>
      <c r="AL9" s="37" t="n">
        <v>0</v>
      </c>
      <c r="AM9" s="34" t="n">
        <v>2</v>
      </c>
      <c r="AN9" s="34" t="n">
        <v>2</v>
      </c>
      <c r="AO9" s="39" t="n">
        <v>0</v>
      </c>
      <c r="AP9" s="37" t="n">
        <v>0</v>
      </c>
      <c r="AQ9" s="37" t="n">
        <v>0</v>
      </c>
      <c r="AR9" s="37" t="n">
        <v>0</v>
      </c>
      <c r="AS9" s="37" t="n">
        <v>0</v>
      </c>
      <c r="AT9" s="34" t="n">
        <v>0</v>
      </c>
      <c r="AU9" s="10"/>
      <c r="AV9" s="33" t="n">
        <v>2</v>
      </c>
      <c r="AW9" s="33" t="n">
        <v>2</v>
      </c>
      <c r="AX9" s="33" t="n">
        <v>2</v>
      </c>
      <c r="AY9" s="33" t="n">
        <v>2</v>
      </c>
      <c r="AZ9" s="33" t="n">
        <v>4</v>
      </c>
      <c r="BA9" s="33" t="n">
        <v>4</v>
      </c>
      <c r="BB9" s="33" t="n">
        <v>3</v>
      </c>
      <c r="BC9" s="33" t="n">
        <v>0</v>
      </c>
      <c r="BD9" s="33" t="n">
        <v>4</v>
      </c>
      <c r="BE9" s="33" t="n">
        <v>4</v>
      </c>
      <c r="BF9" s="33" t="n">
        <v>3</v>
      </c>
      <c r="BG9" s="53" t="n">
        <v>2</v>
      </c>
      <c r="BH9" s="53" t="n">
        <v>2</v>
      </c>
      <c r="BI9" s="53" t="n">
        <v>2</v>
      </c>
      <c r="BJ9" s="53" t="n">
        <v>3</v>
      </c>
      <c r="BK9" s="53" t="n">
        <v>3</v>
      </c>
      <c r="BL9" s="18"/>
      <c r="BM9" s="38" t="n">
        <v>3</v>
      </c>
      <c r="BN9" s="38" t="n">
        <v>3</v>
      </c>
      <c r="BO9" s="38" t="n">
        <v>0</v>
      </c>
      <c r="BP9" s="38" t="n">
        <v>0</v>
      </c>
      <c r="BQ9" s="38" t="n">
        <v>2</v>
      </c>
      <c r="BR9" s="38" t="n">
        <v>2</v>
      </c>
      <c r="BS9" s="38" t="n">
        <v>2</v>
      </c>
      <c r="BT9" s="38" t="n">
        <v>2</v>
      </c>
      <c r="BU9" s="38" t="n">
        <v>2</v>
      </c>
      <c r="BV9" s="38" t="n">
        <v>0</v>
      </c>
      <c r="BW9" s="38" t="n">
        <v>2</v>
      </c>
      <c r="BX9" s="38" t="n">
        <v>2</v>
      </c>
      <c r="BY9" s="38" t="n">
        <v>2</v>
      </c>
      <c r="BZ9" s="38" t="n">
        <v>2</v>
      </c>
      <c r="CA9" s="43" t="n">
        <f aca="false">D9+F9+I9+K9+M9+O9+Q9+S9+U9+W9+Y9+AB9+AD9+AG9+AI9+AK9+AM9+AO9+AQ9+AS9+AV9+AX9+AZ9+BB9+BD9+BF9+BH9+BJ9+BM9+BO9+BQ9+BS9+BU9+BW9+BY9</f>
        <v>86</v>
      </c>
      <c r="CB9" s="43" t="n">
        <f aca="false">E9+G9+J9+L9+N9+P9+R9+T9+V9+X9+Z9+AC9+AE9+AH9+AJ9+AL9+AN9+AP9+AR9+AT9+AW9+AY9+BA9+BC9+BE9+BG9+BI9+BK9+BN9+BP9+BR9+BT9+BV9+BX9+BZ9</f>
        <v>74</v>
      </c>
      <c r="CC9" s="44" t="n">
        <f aca="false">CB9/CA9*B9*100</f>
        <v>95.7267441860465</v>
      </c>
      <c r="CD9" s="47"/>
      <c r="CE9" s="47"/>
      <c r="CF9" s="47"/>
      <c r="CG9" s="47"/>
    </row>
    <row r="10" customFormat="false" ht="15" hidden="false" customHeight="false" outlineLevel="0" collapsed="false">
      <c r="CD10" s="47"/>
      <c r="CE10" s="47"/>
      <c r="CF10" s="47"/>
      <c r="CG10" s="47"/>
    </row>
    <row r="11" customFormat="false" ht="15" hidden="false" customHeight="false" outlineLevel="0" collapsed="false">
      <c r="CD11" s="47"/>
      <c r="CE11" s="47"/>
      <c r="CF11" s="47"/>
      <c r="CG11" s="47"/>
    </row>
    <row r="12" customFormat="false" ht="15" hidden="false" customHeight="false" outlineLevel="0" collapsed="false">
      <c r="CD12" s="47"/>
      <c r="CE12" s="47"/>
      <c r="CF12" s="47"/>
      <c r="CG12" s="47"/>
    </row>
    <row r="13" customFormat="false" ht="15" hidden="false" customHeight="false" outlineLevel="0" collapsed="false">
      <c r="CD13" s="47"/>
      <c r="CE13" s="47"/>
      <c r="CF13" s="47"/>
      <c r="CG13" s="47"/>
    </row>
    <row r="14" customFormat="false" ht="15" hidden="false" customHeight="false" outlineLevel="0" collapsed="false">
      <c r="CD14" s="47"/>
      <c r="CE14" s="47"/>
      <c r="CF14" s="47"/>
      <c r="CG14" s="47"/>
    </row>
    <row r="15" customFormat="false" ht="15" hidden="false" customHeight="false" outlineLevel="0" collapsed="false">
      <c r="CD15" s="47"/>
      <c r="CE15" s="47"/>
      <c r="CF15" s="47"/>
      <c r="CG15" s="47"/>
    </row>
    <row r="16" customFormat="false" ht="15" hidden="false" customHeight="false" outlineLevel="0" collapsed="false">
      <c r="CD16" s="47"/>
      <c r="CE16" s="47"/>
      <c r="CF16" s="47"/>
      <c r="CG16" s="47"/>
    </row>
    <row r="17" customFormat="false" ht="15" hidden="false" customHeight="false" outlineLevel="0" collapsed="false">
      <c r="CD17" s="47"/>
      <c r="CE17" s="47"/>
      <c r="CF17" s="47"/>
      <c r="CG17" s="47"/>
    </row>
    <row r="18" customFormat="false" ht="15" hidden="false" customHeight="false" outlineLevel="0" collapsed="false">
      <c r="CD18" s="47"/>
      <c r="CE18" s="47"/>
      <c r="CF18" s="47"/>
      <c r="CG18" s="47"/>
    </row>
    <row r="19" customFormat="false" ht="15" hidden="false" customHeight="false" outlineLevel="0" collapsed="false">
      <c r="CD19" s="47"/>
      <c r="CE19" s="47"/>
      <c r="CF19" s="47"/>
      <c r="CG19" s="47"/>
    </row>
    <row r="20" customFormat="false" ht="15" hidden="false" customHeight="false" outlineLevel="0" collapsed="false">
      <c r="CD20" s="47"/>
      <c r="CE20" s="47"/>
      <c r="CF20" s="47"/>
      <c r="CG20" s="47"/>
    </row>
    <row r="21" customFormat="false" ht="15" hidden="false" customHeight="false" outlineLevel="0" collapsed="false">
      <c r="CD21" s="47"/>
      <c r="CE21" s="47"/>
      <c r="CF21" s="47"/>
      <c r="CG21" s="47"/>
    </row>
    <row r="22" customFormat="false" ht="15" hidden="false" customHeight="false" outlineLevel="0" collapsed="false">
      <c r="CD22" s="47"/>
      <c r="CE22" s="47"/>
      <c r="CF22" s="47"/>
      <c r="CG22" s="47"/>
    </row>
    <row r="23" customFormat="false" ht="15" hidden="false" customHeight="false" outlineLevel="0" collapsed="false">
      <c r="CD23" s="47"/>
      <c r="CE23" s="47"/>
      <c r="CF23" s="47"/>
      <c r="CG23" s="47"/>
    </row>
    <row r="24" customFormat="false" ht="15" hidden="false" customHeight="false" outlineLevel="0" collapsed="false">
      <c r="CD24" s="47"/>
      <c r="CE24" s="47"/>
      <c r="CF24" s="47"/>
      <c r="CG24" s="47"/>
    </row>
    <row r="25" customFormat="false" ht="15" hidden="false" customHeight="false" outlineLevel="0" collapsed="false">
      <c r="CD25" s="47"/>
      <c r="CE25" s="47"/>
      <c r="CF25" s="47"/>
      <c r="CG25" s="47"/>
    </row>
    <row r="26" customFormat="false" ht="15" hidden="false" customHeight="false" outlineLevel="0" collapsed="false">
      <c r="CD26" s="47"/>
      <c r="CE26" s="47"/>
      <c r="CF26" s="47"/>
      <c r="CG26" s="47"/>
    </row>
    <row r="27" customFormat="false" ht="15" hidden="false" customHeight="false" outlineLevel="0" collapsed="false">
      <c r="CD27" s="47"/>
      <c r="CE27" s="47"/>
      <c r="CF27" s="47"/>
      <c r="CG27" s="47"/>
    </row>
    <row r="28" customFormat="false" ht="15" hidden="false" customHeight="false" outlineLevel="0" collapsed="false">
      <c r="CD28" s="47"/>
      <c r="CE28" s="47"/>
      <c r="CF28" s="47"/>
      <c r="CG28" s="47"/>
    </row>
    <row r="29" customFormat="false" ht="15" hidden="false" customHeight="false" outlineLevel="0" collapsed="false">
      <c r="CD29" s="47"/>
      <c r="CE29" s="47"/>
      <c r="CF29" s="47"/>
      <c r="CG29" s="47"/>
    </row>
    <row r="30" customFormat="false" ht="15" hidden="false" customHeight="false" outlineLevel="0" collapsed="false">
      <c r="CD30" s="47"/>
      <c r="CE30" s="47"/>
      <c r="CF30" s="47"/>
      <c r="CG30" s="47"/>
    </row>
    <row r="31" customFormat="false" ht="15" hidden="false" customHeight="false" outlineLevel="0" collapsed="false">
      <c r="CD31" s="47"/>
      <c r="CE31" s="47"/>
      <c r="CF31" s="47"/>
      <c r="CG31" s="47"/>
    </row>
  </sheetData>
  <mergeCells count="41">
    <mergeCell ref="AB2:AM2"/>
    <mergeCell ref="D3:E3"/>
    <mergeCell ref="F3:G3"/>
    <mergeCell ref="H3:H4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B3:AC3"/>
    <mergeCell ref="AD3:AE3"/>
    <mergeCell ref="AG3:AH3"/>
    <mergeCell ref="AI3:AJ3"/>
    <mergeCell ref="AK3:AL3"/>
    <mergeCell ref="AM3:AN3"/>
    <mergeCell ref="AO3:AP3"/>
    <mergeCell ref="AQ3:AR3"/>
    <mergeCell ref="AS3:AT3"/>
    <mergeCell ref="AV3:AW3"/>
    <mergeCell ref="AX3:AY3"/>
    <mergeCell ref="AZ3:BA3"/>
    <mergeCell ref="BB3:BC3"/>
    <mergeCell ref="BD3:BE3"/>
    <mergeCell ref="BF3:BG3"/>
    <mergeCell ref="BH3:BI3"/>
    <mergeCell ref="BJ3:BK3"/>
    <mergeCell ref="BL3:BL9"/>
    <mergeCell ref="BM3:BN3"/>
    <mergeCell ref="BO3:BP3"/>
    <mergeCell ref="BQ3:BR3"/>
    <mergeCell ref="BS3:BT3"/>
    <mergeCell ref="BU3:BV3"/>
    <mergeCell ref="BW3:BX3"/>
    <mergeCell ref="BY3:BZ3"/>
    <mergeCell ref="CA3:CA4"/>
    <mergeCell ref="CB3:CB4"/>
    <mergeCell ref="CC3:CC4"/>
  </mergeCells>
  <hyperlinks>
    <hyperlink ref="O3" r:id="rId1" display="2.4 Доля совместных закупок товаров, работ, услуг, включенных в Примерный перечень товаров, работ, услуг, закупки которых для обеспечения муниципальных нужд осуществляются путем проведения совместных конкурсов или аукционов, утвержденный распоряжением Правительства Удмуртской Республики от 28 апреля 2020 года N 495-р, от общего объема закупок этих товаров, работ, услуг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6-09T10:59:12Z</dcterms:modified>
  <cp:revision>0</cp:revision>
  <dc:subject/>
  <dc:title/>
</cp:coreProperties>
</file>