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8 год" sheetId="1" state="visible" r:id="rId2"/>
  </sheets>
  <definedNames>
    <definedName function="false" hidden="false" localSheetId="0" name="_xlnm.Print_Area" vbProcedure="false">'отчет за 2018 год'!$A$1:$CV$8</definedName>
    <definedName function="false" hidden="false" localSheetId="0" name="_xlnm.Print_Titles" vbProcedure="false">'отчет за 2018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Расчет показателей годового мониторинга качества финансового менеджмента за 2018 год</t>
  </si>
  <si>
    <t xml:space="preserve">ГРБС</t>
  </si>
  <si>
    <t xml:space="preserve">Коэффициент уровня сложности ГРБС</t>
  </si>
  <si>
    <t xml:space="preserve">1.Качество бюджетного планирования и исполнения бюджета</t>
  </si>
  <si>
    <t xml:space="preserve">1.1 Отклонение  первоначального- плана главного распорядителя по расходам от уточненного плана , с учетом особенностей исполнения решения о бюджете в текущем финансовом году                                    </t>
  </si>
  <si>
    <t xml:space="preserve">1.2 Отклонение фактических поступлений налоговых и неналоговых доходов, администрируемых главными администраторами доходов, от первоначального плана                                                          </t>
  </si>
  <si>
    <t xml:space="preserve">1.3 Среднее количество изменений в сводную бюджетную роспись     </t>
  </si>
  <si>
    <t xml:space="preserve">1.4 Равномерность расходов                     </t>
  </si>
  <si>
    <t xml:space="preserve">1.5 Наличие (отсутствие) просроченной кредиторской задолженности главного распорядителя                               </t>
  </si>
  <si>
    <t xml:space="preserve">1.6 Рост (снижение) просроченной кредиторской задолженности главного распорядителя (в случае отсутствия просроченной кредиторской задолженности главного распорядителя, показатель не рассчитывается) </t>
  </si>
  <si>
    <t xml:space="preserve">1.7 Наличие (отсутствие) просроченной кредиторской задолженности  муниципальных казенных учреждений, подведомственных главному распорядителю                               </t>
  </si>
  <si>
    <t xml:space="preserve">1.8 Рост (снижение) просроченной кредиторской задолженности муниципальных казенных учреждений, подведомственных главному распорядителю                       </t>
  </si>
  <si>
    <t xml:space="preserve">1.9 Наличие (отсутствие) просроченной кредиторской задолженности муниципальных бюджетных и автономных учреждений, подведомственных главному распорядителю                                      </t>
  </si>
  <si>
    <t xml:space="preserve">1.10 Рост (снижение) просроченной кредиторской задолженности муниципальных  бюджетных и автономных учреждений, подведомственных главному распорядителю                       </t>
  </si>
  <si>
    <t xml:space="preserve">1.11 Своевременность представления планового реестра расходных обязательств  главного распорядителя                                                   </t>
  </si>
  <si>
    <t xml:space="preserve">1.12 Рост (снижение) нереальной к взысканию дебиторской задолженности  главного распорядителя                                          </t>
  </si>
  <si>
    <t xml:space="preserve">1.13 Рост (снижение)нереальной к взысканию дебиторской задолженности муниципальных казенных учреждений, подведомственных главному распорядителю                           </t>
  </si>
  <si>
    <t xml:space="preserve">1.14 Рост (снижение) нереальной к взысканию дебиторской задолженности муниципальных бюджетных и автономных учреждений</t>
  </si>
  <si>
    <t xml:space="preserve">2. Организация ведения бюджетного (бухгалтерского) учета и составление бюджетной (бухгалтерской) отчетности</t>
  </si>
  <si>
    <t xml:space="preserve">2.1 Своевременность сдачи бюджетной и бухгалтерской  отчетности в Управление финансов Администрации муниципального образования «Город Можга»                               </t>
  </si>
  <si>
    <t xml:space="preserve">2.2 Качество бюджетной и бухгалтерской отчетности, представляемой главным распорядителем в Управление финансов Администрации муниципального образования «Город Можга»                               </t>
  </si>
  <si>
    <t xml:space="preserve">2.3 Представление в составе годовой бюджетной отчётности в «Сведениях о мерах по повышению эффективности расходования бюджетных средств» информации об экономии бюджетных средств                                       </t>
  </si>
  <si>
    <t xml:space="preserve">3. Осуществление финансового контроля и внутреннего финансового аудита</t>
  </si>
  <si>
    <t xml:space="preserve">3.1 Наличие (отсутствие) в структуре главного распорядителя подразделения по осуществлению финансового  контроля, либо специалистов, на которых возложена обязанность по проведению контрольных мероприятий                                       </t>
  </si>
  <si>
    <t xml:space="preserve">3.2 Наличие (отсутствие) правового акта главного распорядителя по организации внутреннего финансового контроля и внутреннего финансового аудита, осуществляемых в соответствии с требованиями ст.160.2-1 Бюджетного кодекса РФ                             </t>
  </si>
  <si>
    <t xml:space="preserve">3.3 Осуществление главным распорядителем мероприятий по внутреннему финансовому контролю в соответствии со ст. 160.2-1 Бюджетного кодекса РФ                        </t>
  </si>
  <si>
    <t xml:space="preserve">3.4 Осуществление главным распорядителем мероприятий по внутреннему финансовому аудиту в соответствии со ст. 160.2-1 Бюджетного кодекса РФ</t>
  </si>
  <si>
    <t xml:space="preserve">3.5 Доля муниципальных учреждений, в отношении которых главный распорядитель осуществляет функции и полномочия учредителя,в которых главный распорядитель провел контрольные мероприятия в отчетном году, в общем количестве муниципальных учреждений, в отношении которых главный распорядитель осуществляет функции и полномочия учредителя                 </t>
  </si>
  <si>
    <t xml:space="preserve">3.6 Доля муниципальных учреждений, в отношении которых главный распорядитель осуществляет функции и полномочия учредителя должностные лица которых привлечены к ответственности по результатам проведенных контрольных мероприятий, в общем количестве муниципальных  учреждений, в которых по результатам контрольных мероприятий установлены нарушения                                          </t>
  </si>
  <si>
    <t xml:space="preserve">3.7 Доля нецелевых расходов, выявленных в результате контрольных мероприятий, в общем объеме проверенных расходов                                </t>
  </si>
  <si>
    <t xml:space="preserve">3.8 Доля неэффективных расходов, выявленных в результате контрольных мероприятий (в том числе в подведомственной сети), проведенных  органами муниципального финансового контроля муниципального образования «Город Можга», в общем объеме проверенных расходов, в отчетном и предшествующем отчетному годах                                  </t>
  </si>
  <si>
    <t xml:space="preserve">3.9 Своевременность представления в Управление финансов Администрации муниципального образования «Город Можга» отчета по контрольно-ревизионной работе                                      </t>
  </si>
  <si>
    <t xml:space="preserve">3.10 Своевременность исполнения предложений, представлений и предписаний Управлением финансов Администрации муниципального образования "Город Можга", выданных по результатам проведенных контрольных мероприятий ( в случае отсутстия предложений, представления и (или) предписания, срок исполнения по которому наступил в отчетном финансовом году, показатель не рассчитывается)</t>
  </si>
  <si>
    <t xml:space="preserve">4. Совершенствование оказания муниципальных услуг</t>
  </si>
  <si>
    <t xml:space="preserve">4.1 Наличие (отсутствие) правового акта главного распорядителя, утверждающего порядок  составления, утверждения и ведения смет подведомственных муниципальных  казенных учреждений                             </t>
  </si>
  <si>
    <t xml:space="preserve">4.2 Наличие (отсутствие) правового акта главного распорядителя, утверждающего порядок составления и утверждения планов финансово-хозяйственной деятельности муниципальных бюджетных и автономных учреждений, составления отчетов об их исполнении</t>
  </si>
  <si>
    <t xml:space="preserve">4.3 Доля муниципальных бюджетных и автономных учреждений, выполнивших муниципальные задания на 100% в общем объеме муниципальных учреждений для которых главный распорядитель установил муниципальные задания                       </t>
  </si>
  <si>
    <t xml:space="preserve">4.4 Доля муниципальных бюджетных и автономных учреждений  для которых установлены количественно измеримые финансовые санкции (штрафы, изъятия) за нарушения условий выполнения муниципальных заданий                                    </t>
  </si>
  <si>
    <t xml:space="preserve">4.5 Доля муниципальных учреждений,  для руководителей которых оплата труда определяется с учетом результатов их профессиональной деятельности                                      </t>
  </si>
  <si>
    <t xml:space="preserve">4.6 Периодичность мониторинга показателей объема и качества муниципальных заданий муниципальных бюджетных и автономных учреждений                             </t>
  </si>
  <si>
    <t xml:space="preserve">4.7 Наличие (отсутствие)  планов мероприятий главного распорядителя по устранению проблем, выявленных в ходе мониторинга показателей объема и качества муниципальных заданий            </t>
  </si>
  <si>
    <t xml:space="preserve">4.8 Наличие (отсутствие) утвержденных требований к качеству (стандартов качества)  оказания муниципальных услуг муниципальными учреждениями                                    </t>
  </si>
  <si>
    <t xml:space="preserve">4.9 Наличие (отсутствие) нормативного правового акта, устанавливающего нормативы финансовых затрат на оказание муниципальных услуг                             </t>
  </si>
  <si>
    <t xml:space="preserve">4.10 Доля бюджетных расходов на финансовое обеспечение оказания муниципальными бюджетными и автономными учреждениями муниципальных услуг, рассчитанных исходя из нормативов финансовых затрат                                         </t>
  </si>
  <si>
    <t xml:space="preserve">4.11 Доля муниципальных учреждений, в которых соотношение средней заработной платы руководителей муниципальных учреждений и их заместителей к средней заработной плате работников учреждений превышает 5 раз                                     </t>
  </si>
  <si>
    <t xml:space="preserve">4.12 Динамика объема доходов от оказания платных муниципальных услуг (выполнения платных муниципальных работ) муниципальных бюджетных и автономных  учреждений, в отчетном году в сравнении с предыдущим годом                       </t>
  </si>
  <si>
    <t xml:space="preserve">5. Обеспечение публичности и открытости информации о деятельности главного распорядителя в сфере управления</t>
  </si>
  <si>
    <t xml:space="preserve">5.1 Доля  муниципальных учреждений, разместивших информацию о планах и результатах деятельности в информационно-телекоммуникационной сети «Интернет»                        </t>
  </si>
  <si>
    <t xml:space="preserve">5.2 Изучение мнения населения о деятельности  муниципальных учреждений по оказанию муниципальных  услуг и размещение его результатов на  официальном сайте муниципального образования "Город Можга" и (или)  главного распорядителя в  информационно-телекоммуникационной сети «Интернет»
</t>
  </si>
  <si>
    <t xml:space="preserve">5.3 Размещение утвержденного порядка оценка потребности в муниципальных услугах, оказываемых муниципальными учреждениями, на официальном сайте  муниципального образования "Город Можга" и (или) главного распорядителя в информационно-телекоммуникационной сети "Интернет"</t>
  </si>
  <si>
    <t xml:space="preserve">5.4 Проведение независимой оценки соответствия качества фактически оказываемых муниципальных услуг утвержденным требованиям к качеству (стандартам качества) муниципальных услуг и размещение ее результатов на официальном сайте муниципального образования "Город Можга" и (или) главного распорядителя   в информационно-телекоммуникационной сети «Интернет»                      </t>
  </si>
  <si>
    <t xml:space="preserve">5.5 Размещение на официальном сайте муниципального образования "Город Можга" и (или) главных распорядителей  в информационно-телекоммуникационной сети «Интернет» ежегодно информации о достижении целевых показателей (индикаторов) муниципальных программ (отдельных подпрограмм)                                          </t>
  </si>
  <si>
    <t xml:space="preserve">5.6. Полнота отражения информации о начислениях в Государственной информационной системе о государственных и муниципальных платежах</t>
  </si>
  <si>
    <t xml:space="preserve">Максимальное количество баллов, которое может набрать ГРБС (Sm)</t>
  </si>
  <si>
    <t xml:space="preserve">Количество баллов фактически набранное ГРБС (Sf)</t>
  </si>
  <si>
    <t xml:space="preserve">Итоговая оценка качества финансового менеджмента ГРБС (Е)</t>
  </si>
  <si>
    <t xml:space="preserve">максимальный балл</t>
  </si>
  <si>
    <t xml:space="preserve">количество баллов</t>
  </si>
  <si>
    <t xml:space="preserve">количество баллов </t>
  </si>
  <si>
    <t xml:space="preserve">Администрация муниципального образования «Город Можга»</t>
  </si>
  <si>
    <t xml:space="preserve">Городская Дума муниципального образования «Город Можга»</t>
  </si>
  <si>
    <t xml:space="preserve">Управление финансов Администрации муниципального образования «Город Можга»</t>
  </si>
  <si>
    <t xml:space="preserve">Управление образования Администрации муниципального образования «Город Можга»</t>
  </si>
  <si>
    <t xml:space="preserve">Управление культуры, спорта и молодежной политики Администрации муниципального образования «Город Мож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3" topLeftCell="CL4" activePane="bottomRight" state="frozen"/>
      <selection pane="topLeft" activeCell="A1" activeCellId="0" sqref="A1"/>
      <selection pane="topRight" activeCell="CL1" activeCellId="0" sqref="CL1"/>
      <selection pane="bottomLeft" activeCell="A4" activeCellId="0" sqref="A4"/>
      <selection pane="bottomRight" activeCell="CT4" activeCellId="0" sqref="C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14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6" min="5" style="2" width="7.85"/>
    <col collapsed="false" customWidth="true" hidden="false" outlineLevel="0" max="7" min="7" style="2" width="8.41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1" width="8.7"/>
    <col collapsed="false" customWidth="true" hidden="false" outlineLevel="0" max="15" min="15" style="2" width="9.41"/>
    <col collapsed="false" customWidth="true" hidden="false" outlineLevel="0" max="16" min="16" style="1" width="7.85"/>
    <col collapsed="false" customWidth="true" hidden="false" outlineLevel="0" max="17" min="17" style="2" width="7.7"/>
    <col collapsed="false" customWidth="true" hidden="false" outlineLevel="0" max="19" min="18" style="2" width="7.99"/>
    <col collapsed="false" customWidth="true" hidden="false" outlineLevel="0" max="20" min="20" style="1" width="8.14"/>
    <col collapsed="false" customWidth="true" hidden="false" outlineLevel="0" max="21" min="21" style="2" width="8.56"/>
    <col collapsed="false" customWidth="true" hidden="false" outlineLevel="0" max="22" min="22" style="1" width="7.42"/>
    <col collapsed="false" customWidth="true" hidden="false" outlineLevel="0" max="23" min="23" style="2" width="8.41"/>
    <col collapsed="false" customWidth="true" hidden="false" outlineLevel="0" max="24" min="24" style="3" width="7.85"/>
    <col collapsed="false" customWidth="true" hidden="false" outlineLevel="0" max="25" min="25" style="2" width="8.28"/>
    <col collapsed="false" customWidth="true" hidden="false" outlineLevel="0" max="27" min="26" style="2" width="8.14"/>
    <col collapsed="false" customWidth="true" hidden="false" outlineLevel="0" max="29" min="28" style="2" width="7.85"/>
    <col collapsed="false" customWidth="true" hidden="false" outlineLevel="0" max="30" min="30" style="2" width="8.56"/>
    <col collapsed="false" customWidth="true" hidden="false" outlineLevel="0" max="31" min="31" style="2" width="8.99"/>
    <col collapsed="false" customWidth="true" hidden="false" outlineLevel="0" max="32" min="32" style="1" width="12.7"/>
    <col collapsed="false" customWidth="true" hidden="false" outlineLevel="0" max="33" min="33" style="2" width="8.14"/>
    <col collapsed="false" customWidth="true" hidden="false" outlineLevel="0" max="34" min="34" style="2" width="8.56"/>
    <col collapsed="false" customWidth="true" hidden="false" outlineLevel="0" max="35" min="35" style="2" width="7.85"/>
    <col collapsed="false" customWidth="true" hidden="false" outlineLevel="0" max="36" min="36" style="2" width="8.28"/>
    <col collapsed="false" customWidth="true" hidden="false" outlineLevel="0" max="37" min="37" style="2" width="8.14"/>
    <col collapsed="false" customWidth="true" hidden="false" outlineLevel="0" max="38" min="38" style="2" width="8.41"/>
    <col collapsed="false" customWidth="true" hidden="false" outlineLevel="0" max="39" min="39" style="1" width="13.14"/>
    <col collapsed="false" customWidth="true" hidden="false" outlineLevel="0" max="40" min="40" style="2" width="9.7"/>
    <col collapsed="false" customWidth="true" hidden="false" outlineLevel="0" max="41" min="41" style="2" width="10.71"/>
    <col collapsed="false" customWidth="true" hidden="false" outlineLevel="0" max="42" min="42" style="2" width="9.56"/>
    <col collapsed="false" customWidth="true" hidden="false" outlineLevel="0" max="43" min="43" style="2" width="9.7"/>
    <col collapsed="false" customWidth="true" hidden="false" outlineLevel="0" max="44" min="44" style="2" width="7.7"/>
    <col collapsed="false" customWidth="true" hidden="false" outlineLevel="0" max="46" min="45" style="2" width="8.14"/>
    <col collapsed="false" customWidth="true" hidden="false" outlineLevel="0" max="47" min="47" style="2" width="8.56"/>
    <col collapsed="false" customWidth="true" hidden="false" outlineLevel="0" max="48" min="48" style="1" width="11.99"/>
    <col collapsed="false" customWidth="true" hidden="false" outlineLevel="0" max="49" min="49" style="2" width="11.7"/>
    <col collapsed="false" customWidth="true" hidden="false" outlineLevel="0" max="50" min="50" style="2" width="12.7"/>
    <col collapsed="false" customWidth="true" hidden="false" outlineLevel="0" max="51" min="51" style="2" width="11.99"/>
    <col collapsed="false" customWidth="true" hidden="false" outlineLevel="0" max="53" min="52" style="2" width="8.56"/>
    <col collapsed="false" customWidth="true" hidden="false" outlineLevel="0" max="54" min="54" style="2" width="10.71"/>
    <col collapsed="false" customWidth="true" hidden="false" outlineLevel="0" max="55" min="55" style="2" width="10.85"/>
    <col collapsed="false" customWidth="true" hidden="false" outlineLevel="0" max="56" min="56" style="2" width="9.28"/>
    <col collapsed="false" customWidth="true" hidden="false" outlineLevel="0" max="57" min="57" style="2" width="7.99"/>
    <col collapsed="false" customWidth="true" hidden="false" outlineLevel="0" max="58" min="58" style="2" width="12.99"/>
    <col collapsed="false" customWidth="true" hidden="false" outlineLevel="0" max="59" min="59" style="2" width="13.41"/>
    <col collapsed="false" customWidth="true" hidden="false" outlineLevel="0" max="60" min="60" style="1" width="12.85"/>
    <col collapsed="false" customWidth="true" hidden="false" outlineLevel="0" max="61" min="61" style="2" width="9.7"/>
    <col collapsed="false" customWidth="true" hidden="false" outlineLevel="0" max="62" min="62" style="2" width="8.7"/>
    <col collapsed="false" customWidth="true" hidden="false" outlineLevel="0" max="63" min="63" style="2" width="9.85"/>
    <col collapsed="false" customWidth="true" hidden="false" outlineLevel="0" max="64" min="64" style="2" width="10.13"/>
    <col collapsed="false" customWidth="true" hidden="false" outlineLevel="0" max="65" min="65" style="2" width="9.28"/>
    <col collapsed="false" customWidth="true" hidden="false" outlineLevel="0" max="66" min="66" style="2" width="8.14"/>
    <col collapsed="false" customWidth="true" hidden="false" outlineLevel="0" max="67" min="67" style="2" width="9.41"/>
    <col collapsed="false" customWidth="true" hidden="false" outlineLevel="0" max="68" min="68" style="2" width="8.7"/>
    <col collapsed="false" customWidth="true" hidden="false" outlineLevel="0" max="69" min="69" style="2" width="7.99"/>
    <col collapsed="false" customWidth="true" hidden="false" outlineLevel="0" max="70" min="70" style="2" width="8.7"/>
    <col collapsed="false" customWidth="true" hidden="false" outlineLevel="0" max="71" min="71" style="2" width="7.99"/>
    <col collapsed="false" customWidth="true" hidden="false" outlineLevel="0" max="72" min="72" style="2" width="8.7"/>
    <col collapsed="false" customWidth="true" hidden="false" outlineLevel="0" max="73" min="73" style="2" width="8.14"/>
    <col collapsed="false" customWidth="true" hidden="false" outlineLevel="0" max="74" min="74" style="2" width="8.56"/>
    <col collapsed="false" customWidth="true" hidden="false" outlineLevel="0" max="75" min="75" style="2" width="8.14"/>
    <col collapsed="false" customWidth="true" hidden="false" outlineLevel="0" max="76" min="76" style="2" width="8.7"/>
    <col collapsed="false" customWidth="true" hidden="false" outlineLevel="0" max="77" min="77" style="2" width="7.99"/>
    <col collapsed="false" customWidth="true" hidden="false" outlineLevel="0" max="78" min="78" style="2" width="8.7"/>
    <col collapsed="false" customWidth="true" hidden="false" outlineLevel="0" max="79" min="79" style="2" width="8.56"/>
    <col collapsed="false" customWidth="true" hidden="false" outlineLevel="0" max="80" min="80" style="2" width="8.41"/>
    <col collapsed="false" customWidth="true" hidden="false" outlineLevel="0" max="81" min="81" style="2" width="7.85"/>
    <col collapsed="false" customWidth="true" hidden="false" outlineLevel="0" max="82" min="82" style="2" width="8.56"/>
    <col collapsed="false" customWidth="true" hidden="false" outlineLevel="0" max="83" min="83" style="2" width="8.85"/>
    <col collapsed="false" customWidth="true" hidden="false" outlineLevel="0" max="84" min="84" style="2" width="9.28"/>
    <col collapsed="false" customWidth="true" hidden="false" outlineLevel="0" max="85" min="85" style="1" width="14.28"/>
    <col collapsed="false" customWidth="true" hidden="false" outlineLevel="0" max="87" min="86" style="2" width="8.85"/>
    <col collapsed="false" customWidth="true" hidden="false" outlineLevel="0" max="88" min="88" style="2" width="9.99"/>
    <col collapsed="false" customWidth="true" hidden="false" outlineLevel="0" max="89" min="89" style="2" width="11.28"/>
    <col collapsed="false" customWidth="true" hidden="false" outlineLevel="0" max="90" min="90" style="2" width="10.71"/>
    <col collapsed="false" customWidth="true" hidden="false" outlineLevel="0" max="91" min="91" style="2" width="9.85"/>
    <col collapsed="false" customWidth="true" hidden="false" outlineLevel="0" max="92" min="92" style="2" width="13.14"/>
    <col collapsed="false" customWidth="true" hidden="false" outlineLevel="0" max="93" min="93" style="2" width="12.14"/>
    <col collapsed="false" customWidth="true" hidden="false" outlineLevel="0" max="94" min="94" style="2" width="9.85"/>
    <col collapsed="false" customWidth="true" hidden="false" outlineLevel="0" max="96" min="95" style="2" width="10.41"/>
    <col collapsed="false" customWidth="true" hidden="false" outlineLevel="0" max="97" min="97" style="2" width="10.13"/>
    <col collapsed="false" customWidth="true" hidden="false" outlineLevel="0" max="100" min="98" style="2" width="15.7"/>
    <col collapsed="false" customWidth="true" hidden="false" outlineLevel="0" max="101" min="101" style="1" width="12.85"/>
    <col collapsed="false" customWidth="true" hidden="false" outlineLevel="0" max="102" min="102" style="1" width="13.56"/>
    <col collapsed="false" customWidth="false" hidden="false" outlineLevel="0" max="257" min="103" style="1" width="9.14"/>
  </cols>
  <sheetData>
    <row r="1" s="6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O1" s="5"/>
      <c r="Q1" s="5"/>
      <c r="R1" s="5"/>
      <c r="S1" s="5"/>
      <c r="U1" s="5"/>
      <c r="W1" s="5"/>
      <c r="X1" s="7"/>
      <c r="Y1" s="5"/>
      <c r="Z1" s="5"/>
      <c r="AA1" s="5"/>
      <c r="AB1" s="5"/>
      <c r="AC1" s="5"/>
      <c r="AD1" s="5"/>
      <c r="AE1" s="5"/>
      <c r="AG1" s="5"/>
      <c r="AH1" s="5"/>
      <c r="AI1" s="5"/>
      <c r="AJ1" s="5"/>
      <c r="AK1" s="5"/>
      <c r="AL1" s="5"/>
      <c r="AN1" s="5"/>
      <c r="AO1" s="5"/>
      <c r="AP1" s="5"/>
      <c r="AQ1" s="5"/>
      <c r="AR1" s="5"/>
      <c r="AS1" s="5"/>
      <c r="AT1" s="5"/>
      <c r="AU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8"/>
    </row>
    <row r="2" s="21" customFormat="true" ht="231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 t="s">
        <v>6</v>
      </c>
      <c r="I2" s="13"/>
      <c r="J2" s="14" t="s">
        <v>7</v>
      </c>
      <c r="K2" s="14"/>
      <c r="L2" s="14" t="s">
        <v>8</v>
      </c>
      <c r="M2" s="14"/>
      <c r="N2" s="15" t="s">
        <v>9</v>
      </c>
      <c r="O2" s="15"/>
      <c r="P2" s="15" t="s">
        <v>10</v>
      </c>
      <c r="Q2" s="15"/>
      <c r="R2" s="14" t="s">
        <v>11</v>
      </c>
      <c r="S2" s="14"/>
      <c r="T2" s="15" t="s">
        <v>12</v>
      </c>
      <c r="U2" s="15"/>
      <c r="V2" s="15" t="s">
        <v>13</v>
      </c>
      <c r="W2" s="15"/>
      <c r="X2" s="15" t="s">
        <v>14</v>
      </c>
      <c r="Y2" s="15"/>
      <c r="Z2" s="14" t="s">
        <v>15</v>
      </c>
      <c r="AA2" s="14"/>
      <c r="AB2" s="14" t="s">
        <v>16</v>
      </c>
      <c r="AC2" s="14"/>
      <c r="AD2" s="16" t="s">
        <v>17</v>
      </c>
      <c r="AE2" s="16"/>
      <c r="AF2" s="17" t="s">
        <v>18</v>
      </c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8" t="s">
        <v>22</v>
      </c>
      <c r="AN2" s="14" t="s">
        <v>23</v>
      </c>
      <c r="AO2" s="14"/>
      <c r="AP2" s="14" t="s">
        <v>24</v>
      </c>
      <c r="AQ2" s="14"/>
      <c r="AR2" s="14" t="s">
        <v>25</v>
      </c>
      <c r="AS2" s="14"/>
      <c r="AT2" s="14" t="s">
        <v>26</v>
      </c>
      <c r="AU2" s="14"/>
      <c r="AV2" s="15" t="s">
        <v>27</v>
      </c>
      <c r="AW2" s="15"/>
      <c r="AX2" s="14" t="s">
        <v>28</v>
      </c>
      <c r="AY2" s="14"/>
      <c r="AZ2" s="14" t="s">
        <v>29</v>
      </c>
      <c r="BA2" s="14"/>
      <c r="BB2" s="14" t="s">
        <v>30</v>
      </c>
      <c r="BC2" s="14"/>
      <c r="BD2" s="14" t="s">
        <v>31</v>
      </c>
      <c r="BE2" s="14"/>
      <c r="BF2" s="14" t="s">
        <v>32</v>
      </c>
      <c r="BG2" s="14"/>
      <c r="BH2" s="18" t="s">
        <v>33</v>
      </c>
      <c r="BI2" s="14" t="s">
        <v>34</v>
      </c>
      <c r="BJ2" s="14"/>
      <c r="BK2" s="14" t="s">
        <v>35</v>
      </c>
      <c r="BL2" s="14"/>
      <c r="BM2" s="14" t="s">
        <v>36</v>
      </c>
      <c r="BN2" s="14"/>
      <c r="BO2" s="14" t="s">
        <v>37</v>
      </c>
      <c r="BP2" s="14"/>
      <c r="BQ2" s="14" t="s">
        <v>38</v>
      </c>
      <c r="BR2" s="14"/>
      <c r="BS2" s="14" t="s">
        <v>39</v>
      </c>
      <c r="BT2" s="14"/>
      <c r="BU2" s="14" t="s">
        <v>40</v>
      </c>
      <c r="BV2" s="14"/>
      <c r="BW2" s="14" t="s">
        <v>41</v>
      </c>
      <c r="BX2" s="14"/>
      <c r="BY2" s="14" t="s">
        <v>42</v>
      </c>
      <c r="BZ2" s="14"/>
      <c r="CA2" s="14" t="s">
        <v>43</v>
      </c>
      <c r="CB2" s="14"/>
      <c r="CC2" s="14" t="s">
        <v>44</v>
      </c>
      <c r="CD2" s="14"/>
      <c r="CE2" s="14" t="s">
        <v>45</v>
      </c>
      <c r="CF2" s="14"/>
      <c r="CG2" s="18" t="s">
        <v>46</v>
      </c>
      <c r="CH2" s="14" t="s">
        <v>47</v>
      </c>
      <c r="CI2" s="14"/>
      <c r="CJ2" s="14" t="s">
        <v>48</v>
      </c>
      <c r="CK2" s="14"/>
      <c r="CL2" s="14" t="s">
        <v>49</v>
      </c>
      <c r="CM2" s="14"/>
      <c r="CN2" s="14" t="s">
        <v>50</v>
      </c>
      <c r="CO2" s="14"/>
      <c r="CP2" s="14" t="s">
        <v>51</v>
      </c>
      <c r="CQ2" s="14"/>
      <c r="CR2" s="19" t="s">
        <v>52</v>
      </c>
      <c r="CS2" s="19"/>
      <c r="CT2" s="14" t="s">
        <v>53</v>
      </c>
      <c r="CU2" s="14" t="s">
        <v>54</v>
      </c>
      <c r="CV2" s="14" t="s">
        <v>55</v>
      </c>
      <c r="CW2" s="20"/>
      <c r="CX2" s="20"/>
      <c r="CY2" s="20"/>
      <c r="CZ2" s="20"/>
    </row>
    <row r="3" s="21" customFormat="true" ht="38.25" hidden="false" customHeight="true" outlineLevel="0" collapsed="false">
      <c r="A3" s="22"/>
      <c r="B3" s="23"/>
      <c r="C3" s="17"/>
      <c r="D3" s="15" t="s">
        <v>56</v>
      </c>
      <c r="E3" s="14" t="s">
        <v>57</v>
      </c>
      <c r="F3" s="14" t="s">
        <v>56</v>
      </c>
      <c r="G3" s="14" t="s">
        <v>57</v>
      </c>
      <c r="H3" s="14" t="s">
        <v>56</v>
      </c>
      <c r="I3" s="14" t="s">
        <v>57</v>
      </c>
      <c r="J3" s="14" t="s">
        <v>56</v>
      </c>
      <c r="K3" s="14" t="s">
        <v>57</v>
      </c>
      <c r="L3" s="14" t="s">
        <v>56</v>
      </c>
      <c r="M3" s="14" t="s">
        <v>57</v>
      </c>
      <c r="N3" s="15" t="s">
        <v>56</v>
      </c>
      <c r="O3" s="14" t="s">
        <v>58</v>
      </c>
      <c r="P3" s="15" t="s">
        <v>56</v>
      </c>
      <c r="Q3" s="14" t="s">
        <v>57</v>
      </c>
      <c r="R3" s="14" t="s">
        <v>56</v>
      </c>
      <c r="S3" s="14" t="s">
        <v>57</v>
      </c>
      <c r="T3" s="15" t="s">
        <v>56</v>
      </c>
      <c r="U3" s="14" t="s">
        <v>57</v>
      </c>
      <c r="V3" s="15" t="s">
        <v>56</v>
      </c>
      <c r="W3" s="14" t="s">
        <v>57</v>
      </c>
      <c r="X3" s="24" t="s">
        <v>56</v>
      </c>
      <c r="Y3" s="14" t="s">
        <v>57</v>
      </c>
      <c r="Z3" s="14" t="s">
        <v>56</v>
      </c>
      <c r="AA3" s="14" t="s">
        <v>57</v>
      </c>
      <c r="AB3" s="14" t="s">
        <v>56</v>
      </c>
      <c r="AC3" s="14" t="s">
        <v>57</v>
      </c>
      <c r="AD3" s="14" t="s">
        <v>56</v>
      </c>
      <c r="AE3" s="14" t="s">
        <v>57</v>
      </c>
      <c r="AF3" s="17"/>
      <c r="AG3" s="14" t="s">
        <v>56</v>
      </c>
      <c r="AH3" s="14" t="s">
        <v>57</v>
      </c>
      <c r="AI3" s="14" t="s">
        <v>56</v>
      </c>
      <c r="AJ3" s="14" t="s">
        <v>57</v>
      </c>
      <c r="AK3" s="14" t="s">
        <v>56</v>
      </c>
      <c r="AL3" s="14" t="s">
        <v>57</v>
      </c>
      <c r="AM3" s="25"/>
      <c r="AN3" s="14" t="s">
        <v>56</v>
      </c>
      <c r="AO3" s="14" t="s">
        <v>57</v>
      </c>
      <c r="AP3" s="14" t="s">
        <v>56</v>
      </c>
      <c r="AQ3" s="14" t="s">
        <v>57</v>
      </c>
      <c r="AR3" s="14" t="s">
        <v>56</v>
      </c>
      <c r="AS3" s="14" t="s">
        <v>57</v>
      </c>
      <c r="AT3" s="14" t="s">
        <v>56</v>
      </c>
      <c r="AU3" s="14" t="s">
        <v>58</v>
      </c>
      <c r="AV3" s="15" t="s">
        <v>56</v>
      </c>
      <c r="AW3" s="14" t="s">
        <v>57</v>
      </c>
      <c r="AX3" s="14" t="s">
        <v>56</v>
      </c>
      <c r="AY3" s="14" t="s">
        <v>57</v>
      </c>
      <c r="AZ3" s="14" t="s">
        <v>56</v>
      </c>
      <c r="BA3" s="14" t="s">
        <v>57</v>
      </c>
      <c r="BB3" s="14" t="s">
        <v>56</v>
      </c>
      <c r="BC3" s="14" t="s">
        <v>57</v>
      </c>
      <c r="BD3" s="14" t="s">
        <v>56</v>
      </c>
      <c r="BE3" s="14" t="s">
        <v>57</v>
      </c>
      <c r="BF3" s="14" t="s">
        <v>56</v>
      </c>
      <c r="BG3" s="14" t="s">
        <v>57</v>
      </c>
      <c r="BH3" s="25"/>
      <c r="BI3" s="14" t="s">
        <v>56</v>
      </c>
      <c r="BJ3" s="14" t="s">
        <v>57</v>
      </c>
      <c r="BK3" s="14" t="s">
        <v>56</v>
      </c>
      <c r="BL3" s="14" t="s">
        <v>57</v>
      </c>
      <c r="BM3" s="14" t="s">
        <v>56</v>
      </c>
      <c r="BN3" s="14" t="s">
        <v>57</v>
      </c>
      <c r="BO3" s="14" t="s">
        <v>56</v>
      </c>
      <c r="BP3" s="14" t="s">
        <v>57</v>
      </c>
      <c r="BQ3" s="14" t="s">
        <v>56</v>
      </c>
      <c r="BR3" s="14" t="s">
        <v>57</v>
      </c>
      <c r="BS3" s="14" t="s">
        <v>56</v>
      </c>
      <c r="BT3" s="14" t="s">
        <v>57</v>
      </c>
      <c r="BU3" s="14" t="s">
        <v>56</v>
      </c>
      <c r="BV3" s="14" t="s">
        <v>57</v>
      </c>
      <c r="BW3" s="14" t="s">
        <v>56</v>
      </c>
      <c r="BX3" s="14" t="s">
        <v>57</v>
      </c>
      <c r="BY3" s="14" t="s">
        <v>56</v>
      </c>
      <c r="BZ3" s="14" t="s">
        <v>57</v>
      </c>
      <c r="CA3" s="14" t="s">
        <v>56</v>
      </c>
      <c r="CB3" s="14" t="s">
        <v>57</v>
      </c>
      <c r="CC3" s="14" t="s">
        <v>56</v>
      </c>
      <c r="CD3" s="14" t="s">
        <v>57</v>
      </c>
      <c r="CE3" s="14" t="s">
        <v>56</v>
      </c>
      <c r="CF3" s="14" t="s">
        <v>57</v>
      </c>
      <c r="CG3" s="25"/>
      <c r="CH3" s="14" t="s">
        <v>56</v>
      </c>
      <c r="CI3" s="14" t="s">
        <v>57</v>
      </c>
      <c r="CJ3" s="14" t="s">
        <v>56</v>
      </c>
      <c r="CK3" s="14" t="s">
        <v>57</v>
      </c>
      <c r="CL3" s="14" t="s">
        <v>56</v>
      </c>
      <c r="CM3" s="14" t="s">
        <v>58</v>
      </c>
      <c r="CN3" s="14" t="s">
        <v>56</v>
      </c>
      <c r="CO3" s="14" t="s">
        <v>57</v>
      </c>
      <c r="CP3" s="14" t="s">
        <v>56</v>
      </c>
      <c r="CQ3" s="14" t="s">
        <v>57</v>
      </c>
      <c r="CR3" s="14" t="s">
        <v>56</v>
      </c>
      <c r="CS3" s="19" t="s">
        <v>57</v>
      </c>
      <c r="CT3" s="14"/>
      <c r="CU3" s="14"/>
      <c r="CV3" s="14"/>
      <c r="CW3" s="26"/>
      <c r="CX3" s="26"/>
      <c r="CY3" s="20"/>
      <c r="CZ3" s="20"/>
    </row>
    <row r="4" customFormat="false" ht="47.25" hidden="false" customHeight="true" outlineLevel="0" collapsed="false">
      <c r="A4" s="27" t="s">
        <v>59</v>
      </c>
      <c r="B4" s="28" t="n">
        <v>1.3125</v>
      </c>
      <c r="C4" s="25"/>
      <c r="D4" s="29" t="n">
        <v>3</v>
      </c>
      <c r="E4" s="30" t="n">
        <v>0</v>
      </c>
      <c r="F4" s="31" t="n">
        <v>3</v>
      </c>
      <c r="G4" s="32" t="n">
        <v>0</v>
      </c>
      <c r="H4" s="33" t="n">
        <v>3</v>
      </c>
      <c r="I4" s="33" t="n">
        <v>3</v>
      </c>
      <c r="J4" s="34" t="n">
        <v>4</v>
      </c>
      <c r="K4" s="33" t="n">
        <v>0</v>
      </c>
      <c r="L4" s="33" t="n">
        <v>4</v>
      </c>
      <c r="M4" s="33" t="n">
        <v>0</v>
      </c>
      <c r="N4" s="33" t="n">
        <v>2</v>
      </c>
      <c r="O4" s="33" t="n">
        <v>0</v>
      </c>
      <c r="P4" s="33" t="n">
        <v>0</v>
      </c>
      <c r="Q4" s="33" t="n">
        <v>0</v>
      </c>
      <c r="R4" s="33" t="n">
        <v>0</v>
      </c>
      <c r="S4" s="33" t="n">
        <v>0</v>
      </c>
      <c r="T4" s="32" t="n">
        <v>4</v>
      </c>
      <c r="U4" s="32" t="n">
        <v>0</v>
      </c>
      <c r="V4" s="32" t="n">
        <v>2</v>
      </c>
      <c r="W4" s="32" t="n">
        <v>0</v>
      </c>
      <c r="X4" s="32" t="n">
        <v>0</v>
      </c>
      <c r="Y4" s="32" t="n">
        <v>0</v>
      </c>
      <c r="Z4" s="32" t="n">
        <v>2</v>
      </c>
      <c r="AA4" s="32" t="n">
        <v>2</v>
      </c>
      <c r="AB4" s="32" t="n">
        <v>0</v>
      </c>
      <c r="AC4" s="32" t="n">
        <v>0</v>
      </c>
      <c r="AD4" s="32" t="n">
        <v>2</v>
      </c>
      <c r="AE4" s="32" t="n">
        <v>2</v>
      </c>
      <c r="AF4" s="18"/>
      <c r="AG4" s="35" t="n">
        <v>5</v>
      </c>
      <c r="AH4" s="36" t="n">
        <v>5</v>
      </c>
      <c r="AI4" s="31" t="n">
        <v>5</v>
      </c>
      <c r="AJ4" s="32" t="n">
        <v>3</v>
      </c>
      <c r="AK4" s="32" t="n">
        <v>0</v>
      </c>
      <c r="AL4" s="32" t="n">
        <v>0</v>
      </c>
      <c r="AM4" s="25"/>
      <c r="AN4" s="33" t="n">
        <v>2</v>
      </c>
      <c r="AO4" s="37" t="n">
        <v>2</v>
      </c>
      <c r="AP4" s="32" t="n">
        <v>2</v>
      </c>
      <c r="AQ4" s="33" t="n">
        <v>2</v>
      </c>
      <c r="AR4" s="32" t="n">
        <v>2</v>
      </c>
      <c r="AS4" s="33" t="n">
        <v>2</v>
      </c>
      <c r="AT4" s="32" t="n">
        <v>2</v>
      </c>
      <c r="AU4" s="33" t="n">
        <v>2</v>
      </c>
      <c r="AV4" s="32" t="n">
        <v>2</v>
      </c>
      <c r="AW4" s="33" t="n">
        <v>2</v>
      </c>
      <c r="AX4" s="32" t="n">
        <v>0</v>
      </c>
      <c r="AY4" s="32" t="n">
        <v>0</v>
      </c>
      <c r="AZ4" s="32" t="n">
        <v>0</v>
      </c>
      <c r="BA4" s="32" t="n">
        <v>0</v>
      </c>
      <c r="BB4" s="31" t="n">
        <v>2</v>
      </c>
      <c r="BC4" s="32" t="n">
        <v>2</v>
      </c>
      <c r="BD4" s="32" t="n">
        <v>2</v>
      </c>
      <c r="BE4" s="32" t="n">
        <v>2</v>
      </c>
      <c r="BF4" s="32" t="n">
        <v>0</v>
      </c>
      <c r="BG4" s="32" t="n">
        <v>0</v>
      </c>
      <c r="BH4" s="25"/>
      <c r="BI4" s="33" t="n">
        <v>2</v>
      </c>
      <c r="BJ4" s="37" t="n">
        <v>2</v>
      </c>
      <c r="BK4" s="37" t="n">
        <v>2</v>
      </c>
      <c r="BL4" s="37" t="n">
        <v>2</v>
      </c>
      <c r="BM4" s="34" t="n">
        <v>4</v>
      </c>
      <c r="BN4" s="33" t="n">
        <v>4</v>
      </c>
      <c r="BO4" s="32" t="n">
        <v>3</v>
      </c>
      <c r="BP4" s="32" t="n">
        <v>0</v>
      </c>
      <c r="BQ4" s="31" t="n">
        <v>4</v>
      </c>
      <c r="BR4" s="33" t="n">
        <v>4</v>
      </c>
      <c r="BS4" s="33" t="n">
        <v>3</v>
      </c>
      <c r="BT4" s="33" t="n">
        <v>2</v>
      </c>
      <c r="BU4" s="32" t="n">
        <v>2</v>
      </c>
      <c r="BV4" s="32" t="n">
        <v>0</v>
      </c>
      <c r="BW4" s="31" t="n">
        <v>3</v>
      </c>
      <c r="BX4" s="33" t="n">
        <v>3</v>
      </c>
      <c r="BY4" s="31" t="n">
        <v>2</v>
      </c>
      <c r="BZ4" s="32" t="n">
        <v>2</v>
      </c>
      <c r="CA4" s="31" t="n">
        <v>3</v>
      </c>
      <c r="CB4" s="32" t="n">
        <v>3</v>
      </c>
      <c r="CC4" s="31" t="n">
        <v>4</v>
      </c>
      <c r="CD4" s="32" t="n">
        <v>4</v>
      </c>
      <c r="CE4" s="32" t="n">
        <v>4</v>
      </c>
      <c r="CF4" s="32" t="n">
        <v>0</v>
      </c>
      <c r="CG4" s="25"/>
      <c r="CH4" s="31" t="n">
        <v>4</v>
      </c>
      <c r="CI4" s="38" t="n">
        <v>4</v>
      </c>
      <c r="CJ4" s="31" t="n">
        <v>2</v>
      </c>
      <c r="CK4" s="31" t="n">
        <v>0</v>
      </c>
      <c r="CL4" s="31" t="n">
        <v>2</v>
      </c>
      <c r="CM4" s="31" t="n">
        <v>2</v>
      </c>
      <c r="CN4" s="31" t="n">
        <v>2</v>
      </c>
      <c r="CO4" s="31" t="n">
        <v>0</v>
      </c>
      <c r="CP4" s="31" t="n">
        <v>4</v>
      </c>
      <c r="CQ4" s="31" t="n">
        <v>4</v>
      </c>
      <c r="CR4" s="39" t="n">
        <v>3</v>
      </c>
      <c r="CS4" s="40" t="n">
        <v>2</v>
      </c>
      <c r="CT4" s="41" t="n">
        <f aca="false">D4+F4+CR4+H4+J4+L4+N4+P4+R4+T4+V4+X4+Z4+AB4+AD4+AG4+AI4+AK4+AN4+AP4+AR4+AT4+AV4+AX4+AZ4+BB4+BD4+BF4+BI4+BK4+BM4+BO4+BQ4+BS4+BU4+BW4+BY4+CA4+CC4+CE4+CH4+CJ4+CL4+CN4+CP4</f>
        <v>106</v>
      </c>
      <c r="CU4" s="41" t="n">
        <f aca="false">E4+G4+I4+K4+M4+CS4+O4+Q4+S4+U4+W4+Y4+AA4+AC4+AE4+AH4+AJ4+AL4+AO4+AQ4+AS4+AU4+AW4+AY4+BA4+BC4+BE4+BG4+BJ4+BL4+BN4+BP4+BR4+BT4+BV4+BX4+BZ4+CB4+CD4+CF4+CI4+CK4+CM4+CO4+CQ4</f>
        <v>67</v>
      </c>
      <c r="CV4" s="31" t="n">
        <f aca="false">CU4/CT4*B4*100</f>
        <v>82.9599056603774</v>
      </c>
      <c r="CW4" s="42"/>
      <c r="CX4" s="43"/>
      <c r="CY4" s="44"/>
      <c r="CZ4" s="44"/>
    </row>
    <row r="5" customFormat="false" ht="47.25" hidden="false" customHeight="false" outlineLevel="0" collapsed="false">
      <c r="A5" s="45" t="s">
        <v>60</v>
      </c>
      <c r="B5" s="46" t="n">
        <v>1.0125</v>
      </c>
      <c r="C5" s="25"/>
      <c r="D5" s="47" t="n">
        <v>3</v>
      </c>
      <c r="E5" s="48" t="n">
        <v>3</v>
      </c>
      <c r="F5" s="34" t="n">
        <v>0</v>
      </c>
      <c r="G5" s="33" t="n">
        <v>0</v>
      </c>
      <c r="H5" s="33" t="n">
        <v>3</v>
      </c>
      <c r="I5" s="33" t="n">
        <v>3</v>
      </c>
      <c r="J5" s="34" t="n">
        <v>4</v>
      </c>
      <c r="K5" s="33" t="n">
        <v>2</v>
      </c>
      <c r="L5" s="33" t="n">
        <v>4</v>
      </c>
      <c r="M5" s="33" t="n">
        <v>4</v>
      </c>
      <c r="N5" s="33" t="n">
        <v>0</v>
      </c>
      <c r="O5" s="33" t="n">
        <v>0</v>
      </c>
      <c r="P5" s="33" t="n">
        <v>0</v>
      </c>
      <c r="Q5" s="33" t="n">
        <v>0</v>
      </c>
      <c r="R5" s="33" t="n">
        <v>0</v>
      </c>
      <c r="S5" s="33" t="n">
        <v>0</v>
      </c>
      <c r="T5" s="32" t="n">
        <v>0</v>
      </c>
      <c r="U5" s="32" t="n">
        <v>0</v>
      </c>
      <c r="V5" s="32" t="n">
        <v>0</v>
      </c>
      <c r="W5" s="32" t="n">
        <v>0</v>
      </c>
      <c r="X5" s="32" t="n">
        <v>0</v>
      </c>
      <c r="Y5" s="32" t="n">
        <v>0</v>
      </c>
      <c r="Z5" s="32" t="n">
        <v>2</v>
      </c>
      <c r="AA5" s="32" t="n">
        <v>2</v>
      </c>
      <c r="AB5" s="32" t="n">
        <v>0</v>
      </c>
      <c r="AC5" s="32" t="n">
        <v>0</v>
      </c>
      <c r="AD5" s="32" t="n">
        <v>0</v>
      </c>
      <c r="AE5" s="32" t="n">
        <v>0</v>
      </c>
      <c r="AF5" s="25"/>
      <c r="AG5" s="35" t="n">
        <v>5</v>
      </c>
      <c r="AH5" s="36" t="n">
        <v>5</v>
      </c>
      <c r="AI5" s="49" t="n">
        <v>5</v>
      </c>
      <c r="AJ5" s="32" t="n">
        <v>5</v>
      </c>
      <c r="AK5" s="32" t="n">
        <v>0</v>
      </c>
      <c r="AL5" s="32" t="n">
        <v>0</v>
      </c>
      <c r="AM5" s="25"/>
      <c r="AN5" s="33" t="n">
        <v>2</v>
      </c>
      <c r="AO5" s="37" t="n">
        <v>2</v>
      </c>
      <c r="AP5" s="33" t="n">
        <v>2</v>
      </c>
      <c r="AQ5" s="33" t="n">
        <v>2</v>
      </c>
      <c r="AR5" s="33" t="n">
        <v>2</v>
      </c>
      <c r="AS5" s="33" t="n">
        <v>2</v>
      </c>
      <c r="AT5" s="33" t="n">
        <v>2</v>
      </c>
      <c r="AU5" s="33" t="n">
        <v>2</v>
      </c>
      <c r="AV5" s="33" t="n">
        <v>0</v>
      </c>
      <c r="AW5" s="33" t="n">
        <v>0</v>
      </c>
      <c r="AX5" s="32" t="n">
        <v>0</v>
      </c>
      <c r="AY5" s="32" t="n">
        <v>0</v>
      </c>
      <c r="AZ5" s="32" t="n">
        <v>0</v>
      </c>
      <c r="BA5" s="32" t="n">
        <v>0</v>
      </c>
      <c r="BB5" s="31" t="n">
        <v>2</v>
      </c>
      <c r="BC5" s="32" t="n">
        <v>2</v>
      </c>
      <c r="BD5" s="32" t="n">
        <v>2</v>
      </c>
      <c r="BE5" s="32" t="n">
        <v>2</v>
      </c>
      <c r="BF5" s="32" t="n">
        <v>0</v>
      </c>
      <c r="BG5" s="32" t="n">
        <v>0</v>
      </c>
      <c r="BH5" s="25"/>
      <c r="BI5" s="33" t="n">
        <v>0</v>
      </c>
      <c r="BJ5" s="37" t="n">
        <v>0</v>
      </c>
      <c r="BK5" s="37" t="n">
        <v>0</v>
      </c>
      <c r="BL5" s="37" t="n">
        <v>0</v>
      </c>
      <c r="BM5" s="34" t="n">
        <v>0</v>
      </c>
      <c r="BN5" s="33" t="n">
        <v>0</v>
      </c>
      <c r="BO5" s="32" t="n">
        <v>0</v>
      </c>
      <c r="BP5" s="32" t="n">
        <v>0</v>
      </c>
      <c r="BQ5" s="31" t="n">
        <v>0</v>
      </c>
      <c r="BR5" s="32" t="n">
        <v>0</v>
      </c>
      <c r="BS5" s="33" t="n">
        <v>0</v>
      </c>
      <c r="BT5" s="33" t="n">
        <v>0</v>
      </c>
      <c r="BU5" s="32" t="n">
        <v>0</v>
      </c>
      <c r="BV5" s="32" t="n">
        <v>0</v>
      </c>
      <c r="BW5" s="31" t="n">
        <v>0</v>
      </c>
      <c r="BX5" s="32" t="n">
        <v>0</v>
      </c>
      <c r="BY5" s="31" t="n">
        <v>0</v>
      </c>
      <c r="BZ5" s="32" t="n">
        <v>0</v>
      </c>
      <c r="CA5" s="31" t="n">
        <v>0</v>
      </c>
      <c r="CB5" s="32" t="n">
        <v>0</v>
      </c>
      <c r="CC5" s="31" t="n">
        <v>0</v>
      </c>
      <c r="CD5" s="32" t="n">
        <v>0</v>
      </c>
      <c r="CE5" s="32" t="n">
        <v>0</v>
      </c>
      <c r="CF5" s="32" t="n">
        <v>0</v>
      </c>
      <c r="CG5" s="25"/>
      <c r="CH5" s="31" t="n">
        <v>0</v>
      </c>
      <c r="CI5" s="38" t="n">
        <v>0</v>
      </c>
      <c r="CJ5" s="31" t="n">
        <v>0</v>
      </c>
      <c r="CK5" s="31" t="n">
        <v>0</v>
      </c>
      <c r="CL5" s="31" t="n">
        <v>0</v>
      </c>
      <c r="CM5" s="31" t="n">
        <v>0</v>
      </c>
      <c r="CN5" s="31" t="n">
        <v>0</v>
      </c>
      <c r="CO5" s="31" t="n">
        <v>0</v>
      </c>
      <c r="CP5" s="31" t="n">
        <v>0</v>
      </c>
      <c r="CQ5" s="31" t="n">
        <v>0</v>
      </c>
      <c r="CR5" s="31" t="n">
        <v>0</v>
      </c>
      <c r="CS5" s="50" t="n">
        <v>0</v>
      </c>
      <c r="CT5" s="41" t="n">
        <f aca="false">D5+F5+CR5+H5+J5+L5+N5+P5+R5+T5+V5+X5+Z5+AB5+AD5+AG5+AI5+AK5+AN5+AP5+AR5+AT5+AV5+AX5+AZ5+BB5+BD5+BF5+BI5+BK5+BM5+BO5+BQ5+BS5+BU5+BW5+BY5+CA5+CC5+CE5+CH5+CJ5+CL5+CN5+CP5</f>
        <v>38</v>
      </c>
      <c r="CU5" s="41" t="n">
        <f aca="false">E5+G5+I5+K5+M5+CS5+O5+Q5+S5+U5+W5+Y5+AA5+AC5+AE5+AH5+AJ5+AL5+AO5+AQ5+AS5+AU5+AW5+AY5+BA5+BC5+BE5+BG5+BJ5+BL5+BN5+BP5+BR5+BT5+BV5+BX5+BZ5+CB5+CD5+CF5+CI5+CK5+CM5+CO5+CQ5</f>
        <v>36</v>
      </c>
      <c r="CV5" s="31" t="n">
        <f aca="false">CU5/CT5*B5*100</f>
        <v>95.921052631579</v>
      </c>
      <c r="CW5" s="42"/>
      <c r="CX5" s="43"/>
      <c r="CY5" s="44"/>
      <c r="CZ5" s="44"/>
    </row>
    <row r="6" s="58" customFormat="true" ht="49.5" hidden="false" customHeight="true" outlineLevel="0" collapsed="false">
      <c r="A6" s="51" t="s">
        <v>61</v>
      </c>
      <c r="B6" s="52" t="n">
        <v>1.1375</v>
      </c>
      <c r="C6" s="53"/>
      <c r="D6" s="49" t="n">
        <v>3</v>
      </c>
      <c r="E6" s="35" t="n">
        <v>2</v>
      </c>
      <c r="F6" s="31" t="n">
        <v>3</v>
      </c>
      <c r="G6" s="32" t="n">
        <v>3</v>
      </c>
      <c r="H6" s="32" t="n">
        <v>3</v>
      </c>
      <c r="I6" s="32" t="n">
        <v>3</v>
      </c>
      <c r="J6" s="31" t="n">
        <v>4</v>
      </c>
      <c r="K6" s="32" t="n">
        <v>0</v>
      </c>
      <c r="L6" s="32" t="n">
        <v>4</v>
      </c>
      <c r="M6" s="32" t="n">
        <v>4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0</v>
      </c>
      <c r="V6" s="32" t="n">
        <v>0</v>
      </c>
      <c r="W6" s="32" t="n">
        <v>0</v>
      </c>
      <c r="X6" s="32" t="n">
        <v>0</v>
      </c>
      <c r="Y6" s="32" t="n">
        <v>0</v>
      </c>
      <c r="Z6" s="32" t="n">
        <v>2</v>
      </c>
      <c r="AA6" s="32" t="n">
        <v>2</v>
      </c>
      <c r="AB6" s="32" t="n">
        <v>0</v>
      </c>
      <c r="AC6" s="32" t="n">
        <v>0</v>
      </c>
      <c r="AD6" s="32" t="n">
        <v>0</v>
      </c>
      <c r="AE6" s="32" t="n">
        <v>0</v>
      </c>
      <c r="AF6" s="53"/>
      <c r="AG6" s="35" t="n">
        <v>5</v>
      </c>
      <c r="AH6" s="36" t="n">
        <v>5</v>
      </c>
      <c r="AI6" s="49" t="n">
        <v>5</v>
      </c>
      <c r="AJ6" s="32" t="n">
        <v>5</v>
      </c>
      <c r="AK6" s="32" t="n">
        <v>0</v>
      </c>
      <c r="AL6" s="32" t="n">
        <v>0</v>
      </c>
      <c r="AM6" s="53"/>
      <c r="AN6" s="32" t="n">
        <v>2</v>
      </c>
      <c r="AO6" s="36" t="n">
        <v>2</v>
      </c>
      <c r="AP6" s="32" t="n">
        <v>2</v>
      </c>
      <c r="AQ6" s="32" t="n">
        <v>2</v>
      </c>
      <c r="AR6" s="32" t="n">
        <v>2</v>
      </c>
      <c r="AS6" s="32" t="n">
        <v>2</v>
      </c>
      <c r="AT6" s="32" t="n">
        <v>2</v>
      </c>
      <c r="AU6" s="32" t="n">
        <v>2</v>
      </c>
      <c r="AV6" s="32" t="n">
        <v>0</v>
      </c>
      <c r="AW6" s="32" t="n">
        <v>0</v>
      </c>
      <c r="AX6" s="32" t="n">
        <v>0</v>
      </c>
      <c r="AY6" s="32" t="n">
        <v>0</v>
      </c>
      <c r="AZ6" s="32" t="n">
        <v>0</v>
      </c>
      <c r="BA6" s="32" t="n">
        <v>0</v>
      </c>
      <c r="BB6" s="31" t="n">
        <v>2</v>
      </c>
      <c r="BC6" s="32" t="n">
        <v>2</v>
      </c>
      <c r="BD6" s="32" t="n">
        <v>2</v>
      </c>
      <c r="BE6" s="32" t="n">
        <v>2</v>
      </c>
      <c r="BF6" s="32" t="n">
        <v>0</v>
      </c>
      <c r="BG6" s="32" t="n">
        <v>0</v>
      </c>
      <c r="BH6" s="53"/>
      <c r="BI6" s="32" t="n">
        <v>0</v>
      </c>
      <c r="BJ6" s="36" t="n">
        <v>0</v>
      </c>
      <c r="BK6" s="36" t="n">
        <v>0</v>
      </c>
      <c r="BL6" s="36" t="n">
        <v>0</v>
      </c>
      <c r="BM6" s="31" t="n">
        <v>0</v>
      </c>
      <c r="BN6" s="32" t="n">
        <v>0</v>
      </c>
      <c r="BO6" s="32" t="n">
        <v>0</v>
      </c>
      <c r="BP6" s="32" t="n">
        <v>0</v>
      </c>
      <c r="BQ6" s="31" t="n">
        <v>0</v>
      </c>
      <c r="BR6" s="32" t="n">
        <v>0</v>
      </c>
      <c r="BS6" s="32" t="n">
        <v>0</v>
      </c>
      <c r="BT6" s="32" t="n">
        <v>0</v>
      </c>
      <c r="BU6" s="32" t="n">
        <v>0</v>
      </c>
      <c r="BV6" s="32" t="n">
        <v>0</v>
      </c>
      <c r="BW6" s="31" t="n">
        <v>0</v>
      </c>
      <c r="BX6" s="32" t="n">
        <v>0</v>
      </c>
      <c r="BY6" s="31" t="n">
        <v>0</v>
      </c>
      <c r="BZ6" s="32" t="n">
        <v>0</v>
      </c>
      <c r="CA6" s="31" t="n">
        <v>0</v>
      </c>
      <c r="CB6" s="32" t="n">
        <v>0</v>
      </c>
      <c r="CC6" s="31" t="n">
        <v>0</v>
      </c>
      <c r="CD6" s="32" t="n">
        <v>0</v>
      </c>
      <c r="CE6" s="32" t="n">
        <v>0</v>
      </c>
      <c r="CF6" s="32" t="n">
        <v>0</v>
      </c>
      <c r="CG6" s="53"/>
      <c r="CH6" s="31" t="n">
        <v>0</v>
      </c>
      <c r="CI6" s="54" t="n">
        <v>0</v>
      </c>
      <c r="CJ6" s="31" t="n">
        <v>0</v>
      </c>
      <c r="CK6" s="31" t="n">
        <v>0</v>
      </c>
      <c r="CL6" s="31" t="n">
        <v>0</v>
      </c>
      <c r="CM6" s="31" t="n">
        <v>0</v>
      </c>
      <c r="CN6" s="31" t="n">
        <v>0</v>
      </c>
      <c r="CO6" s="31" t="n">
        <v>0</v>
      </c>
      <c r="CP6" s="31" t="n">
        <v>4</v>
      </c>
      <c r="CQ6" s="31" t="n">
        <v>4</v>
      </c>
      <c r="CR6" s="31" t="n">
        <v>0</v>
      </c>
      <c r="CS6" s="50" t="n">
        <v>0</v>
      </c>
      <c r="CT6" s="41" t="n">
        <f aca="false">D6+F6+CR6+H6+J6+L6+N6+P6+R6+T6+V6+X6+Z6+AB6+AD6+AG6+AI6+AK6+AN6+AP6+AR6+AT6+AV6+AX6+AZ6+BB6+BD6+BF6+BI6+BK6+BM6+BO6+BQ6+BS6+BU6+BW6+BY6+CA6+CC6+CE6+CH6+CJ6+CL6+CN6+CP6</f>
        <v>45</v>
      </c>
      <c r="CU6" s="41" t="n">
        <f aca="false">E6+G6+I6+K6+M6+CS6+O6+Q6+S6+U6+W6+Y6+AA6+AC6+AE6+AH6+AJ6+AL6+AO6+AQ6+AS6+AU6+AW6+AY6+BA6+BC6+BE6+BG6+BJ6+BL6+BN6+BP6+BR6+BT6+BV6+BX6+BZ6+CB6+CD6+CF6+CI6+CK6+CM6+CO6+CQ6</f>
        <v>40</v>
      </c>
      <c r="CV6" s="31" t="n">
        <f aca="false">CU6/CT6*B6*100</f>
        <v>101.111111111111</v>
      </c>
      <c r="CW6" s="55"/>
      <c r="CX6" s="56"/>
      <c r="CY6" s="57"/>
      <c r="CZ6" s="57"/>
    </row>
    <row r="7" customFormat="false" ht="48.75" hidden="false" customHeight="true" outlineLevel="0" collapsed="false">
      <c r="A7" s="45" t="s">
        <v>62</v>
      </c>
      <c r="B7" s="46" t="n">
        <v>1.325</v>
      </c>
      <c r="C7" s="11"/>
      <c r="D7" s="47" t="n">
        <v>3</v>
      </c>
      <c r="E7" s="48" t="n">
        <v>0</v>
      </c>
      <c r="F7" s="31" t="n">
        <v>0</v>
      </c>
      <c r="G7" s="32" t="n">
        <v>0</v>
      </c>
      <c r="H7" s="33" t="n">
        <v>3</v>
      </c>
      <c r="I7" s="33" t="n">
        <v>3</v>
      </c>
      <c r="J7" s="34" t="n">
        <v>4</v>
      </c>
      <c r="K7" s="33" t="n">
        <v>0</v>
      </c>
      <c r="L7" s="33" t="n">
        <v>4</v>
      </c>
      <c r="M7" s="33" t="n">
        <v>4</v>
      </c>
      <c r="N7" s="33" t="n">
        <v>0</v>
      </c>
      <c r="O7" s="33" t="n">
        <v>0</v>
      </c>
      <c r="P7" s="33" t="n">
        <v>4</v>
      </c>
      <c r="Q7" s="33" t="n">
        <v>0</v>
      </c>
      <c r="R7" s="33" t="n">
        <v>0</v>
      </c>
      <c r="S7" s="33" t="n">
        <v>0</v>
      </c>
      <c r="T7" s="32" t="n">
        <v>4</v>
      </c>
      <c r="U7" s="32" t="n">
        <v>4</v>
      </c>
      <c r="V7" s="32" t="n">
        <v>0</v>
      </c>
      <c r="W7" s="32" t="n">
        <v>0</v>
      </c>
      <c r="X7" s="32" t="n">
        <v>0</v>
      </c>
      <c r="Y7" s="32" t="n">
        <v>0</v>
      </c>
      <c r="Z7" s="32" t="n">
        <v>2</v>
      </c>
      <c r="AA7" s="32" t="n">
        <v>2</v>
      </c>
      <c r="AB7" s="32" t="n">
        <v>2</v>
      </c>
      <c r="AC7" s="32" t="n">
        <v>2</v>
      </c>
      <c r="AD7" s="32" t="n">
        <v>2</v>
      </c>
      <c r="AE7" s="32" t="n">
        <v>2</v>
      </c>
      <c r="AF7" s="25"/>
      <c r="AG7" s="35" t="n">
        <v>5</v>
      </c>
      <c r="AH7" s="36" t="n">
        <v>5</v>
      </c>
      <c r="AI7" s="31" t="n">
        <v>5</v>
      </c>
      <c r="AJ7" s="32" t="n">
        <v>4</v>
      </c>
      <c r="AK7" s="32" t="n">
        <v>0</v>
      </c>
      <c r="AL7" s="32" t="n">
        <v>0</v>
      </c>
      <c r="AM7" s="25"/>
      <c r="AN7" s="33" t="n">
        <v>2</v>
      </c>
      <c r="AO7" s="37" t="n">
        <v>2</v>
      </c>
      <c r="AP7" s="33" t="n">
        <v>2</v>
      </c>
      <c r="AQ7" s="33" t="n">
        <v>2</v>
      </c>
      <c r="AR7" s="33" t="n">
        <v>2</v>
      </c>
      <c r="AS7" s="33" t="n">
        <v>2</v>
      </c>
      <c r="AT7" s="33" t="n">
        <v>2</v>
      </c>
      <c r="AU7" s="33" t="n">
        <v>2</v>
      </c>
      <c r="AV7" s="33" t="n">
        <v>2</v>
      </c>
      <c r="AW7" s="33" t="n">
        <v>2</v>
      </c>
      <c r="AX7" s="32" t="n">
        <v>0</v>
      </c>
      <c r="AY7" s="32" t="n">
        <v>0</v>
      </c>
      <c r="AZ7" s="32" t="n">
        <v>0</v>
      </c>
      <c r="BA7" s="32" t="n">
        <v>0</v>
      </c>
      <c r="BB7" s="31" t="n">
        <v>2</v>
      </c>
      <c r="BC7" s="32" t="n">
        <v>2</v>
      </c>
      <c r="BD7" s="32" t="n">
        <v>2</v>
      </c>
      <c r="BE7" s="32" t="n">
        <v>2</v>
      </c>
      <c r="BF7" s="32" t="n">
        <v>0</v>
      </c>
      <c r="BG7" s="32" t="n">
        <v>0</v>
      </c>
      <c r="BH7" s="25"/>
      <c r="BI7" s="33" t="n">
        <v>2</v>
      </c>
      <c r="BJ7" s="37" t="n">
        <v>2</v>
      </c>
      <c r="BK7" s="37" t="n">
        <v>2</v>
      </c>
      <c r="BL7" s="37" t="n">
        <v>2</v>
      </c>
      <c r="BM7" s="34" t="n">
        <v>4</v>
      </c>
      <c r="BN7" s="33" t="n">
        <v>4</v>
      </c>
      <c r="BO7" s="32" t="n">
        <v>3</v>
      </c>
      <c r="BP7" s="32" t="n">
        <v>3</v>
      </c>
      <c r="BQ7" s="31" t="n">
        <v>4</v>
      </c>
      <c r="BR7" s="33" t="n">
        <v>4</v>
      </c>
      <c r="BS7" s="33" t="n">
        <v>3</v>
      </c>
      <c r="BT7" s="33" t="n">
        <v>1</v>
      </c>
      <c r="BU7" s="32" t="n">
        <v>2</v>
      </c>
      <c r="BV7" s="32" t="n">
        <v>2</v>
      </c>
      <c r="BW7" s="34" t="n">
        <v>3</v>
      </c>
      <c r="BX7" s="33" t="n">
        <v>3</v>
      </c>
      <c r="BY7" s="34" t="n">
        <v>2</v>
      </c>
      <c r="BZ7" s="32" t="n">
        <v>2</v>
      </c>
      <c r="CA7" s="31" t="n">
        <v>3</v>
      </c>
      <c r="CB7" s="32" t="n">
        <v>3</v>
      </c>
      <c r="CC7" s="31" t="n">
        <v>4</v>
      </c>
      <c r="CD7" s="32" t="n">
        <v>4</v>
      </c>
      <c r="CE7" s="32" t="n">
        <v>4</v>
      </c>
      <c r="CF7" s="32" t="n">
        <v>3</v>
      </c>
      <c r="CG7" s="25"/>
      <c r="CH7" s="31" t="n">
        <v>4</v>
      </c>
      <c r="CI7" s="38" t="n">
        <v>2</v>
      </c>
      <c r="CJ7" s="31" t="n">
        <v>2</v>
      </c>
      <c r="CK7" s="31" t="n">
        <v>2</v>
      </c>
      <c r="CL7" s="31" t="n">
        <v>2</v>
      </c>
      <c r="CM7" s="31" t="n">
        <v>2</v>
      </c>
      <c r="CN7" s="31" t="n">
        <v>2</v>
      </c>
      <c r="CO7" s="31" t="n">
        <v>2</v>
      </c>
      <c r="CP7" s="31" t="n">
        <v>4</v>
      </c>
      <c r="CQ7" s="31" t="n">
        <v>4</v>
      </c>
      <c r="CR7" s="31" t="n">
        <v>3</v>
      </c>
      <c r="CS7" s="50" t="n">
        <v>3</v>
      </c>
      <c r="CT7" s="41" t="n">
        <f aca="false">D7+F7+CR7+H7+J7+L7+N7+P7+R7+T7+V7+X7+Z7+AB7+AD7+AG7+AI7+AK7+AN7+AP7+AR7+AT7+AV7+AX7+AZ7+BB7+BD7+BF7+BI7+BK7+BM7+BO7+BQ7+BS7+BU7+BW7+BY7+CA7+CC7+CE7+CH7+CJ7+CL7+CN7+CP7</f>
        <v>105</v>
      </c>
      <c r="CU7" s="41" t="n">
        <f aca="false">E7+G7+I7+K7+M7+CS7+O7+Q7+S7+U7+W7+Y7+AA7+AC7+AE7+AH7+AJ7+AL7+AO7+AQ7+AS7+AU7+AW7+AY7+BA7+BC7+BE7+BG7+BJ7+BL7+BN7+BP7+BR7+BT7+BV7+BX7+BZ7+CB7+CD7+CF7+CI7+CK7+CM7+CO7+CQ7</f>
        <v>88</v>
      </c>
      <c r="CV7" s="31" t="n">
        <f aca="false">CU7/CT7*B7*100</f>
        <v>111.047619047619</v>
      </c>
      <c r="CW7" s="42"/>
      <c r="CX7" s="43"/>
      <c r="CY7" s="44"/>
      <c r="CZ7" s="44"/>
    </row>
    <row r="8" customFormat="false" ht="46.5" hidden="false" customHeight="true" outlineLevel="0" collapsed="false">
      <c r="A8" s="45" t="s">
        <v>63</v>
      </c>
      <c r="B8" s="59" t="n">
        <v>1.2125</v>
      </c>
      <c r="C8" s="60"/>
      <c r="D8" s="34" t="n">
        <v>3</v>
      </c>
      <c r="E8" s="33" t="n">
        <v>1</v>
      </c>
      <c r="F8" s="34" t="n">
        <v>0</v>
      </c>
      <c r="G8" s="33" t="n">
        <v>0</v>
      </c>
      <c r="H8" s="33" t="n">
        <v>3</v>
      </c>
      <c r="I8" s="33" t="n">
        <v>3</v>
      </c>
      <c r="J8" s="34" t="n">
        <v>4</v>
      </c>
      <c r="K8" s="33" t="n">
        <v>0</v>
      </c>
      <c r="L8" s="33" t="n">
        <v>4</v>
      </c>
      <c r="M8" s="33" t="n">
        <v>4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2" t="n">
        <v>4</v>
      </c>
      <c r="U8" s="32" t="n">
        <v>4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2</v>
      </c>
      <c r="AA8" s="32" t="n">
        <v>2</v>
      </c>
      <c r="AB8" s="32" t="n">
        <v>0</v>
      </c>
      <c r="AC8" s="32" t="n">
        <v>0</v>
      </c>
      <c r="AD8" s="32" t="n">
        <v>2</v>
      </c>
      <c r="AE8" s="32" t="n">
        <v>2</v>
      </c>
      <c r="AF8" s="11"/>
      <c r="AG8" s="35" t="n">
        <v>5</v>
      </c>
      <c r="AH8" s="32" t="n">
        <v>5</v>
      </c>
      <c r="AI8" s="31" t="n">
        <v>5</v>
      </c>
      <c r="AJ8" s="32" t="n">
        <v>4</v>
      </c>
      <c r="AK8" s="32" t="n">
        <v>0</v>
      </c>
      <c r="AL8" s="32" t="n">
        <v>0</v>
      </c>
      <c r="AM8" s="11"/>
      <c r="AN8" s="33" t="n">
        <v>2</v>
      </c>
      <c r="AO8" s="33" t="n">
        <v>2</v>
      </c>
      <c r="AP8" s="33" t="n">
        <v>2</v>
      </c>
      <c r="AQ8" s="33" t="n">
        <v>2</v>
      </c>
      <c r="AR8" s="33" t="n">
        <v>2</v>
      </c>
      <c r="AS8" s="33" t="n">
        <v>2</v>
      </c>
      <c r="AT8" s="33" t="n">
        <v>2</v>
      </c>
      <c r="AU8" s="33" t="n">
        <v>2</v>
      </c>
      <c r="AV8" s="33" t="n">
        <v>2</v>
      </c>
      <c r="AW8" s="33" t="n">
        <v>2</v>
      </c>
      <c r="AX8" s="32" t="n">
        <v>0</v>
      </c>
      <c r="AY8" s="32" t="n">
        <v>0</v>
      </c>
      <c r="AZ8" s="32" t="n">
        <v>0</v>
      </c>
      <c r="BA8" s="32" t="n">
        <v>0</v>
      </c>
      <c r="BB8" s="31" t="n">
        <v>2</v>
      </c>
      <c r="BC8" s="32" t="n">
        <v>2</v>
      </c>
      <c r="BD8" s="32" t="n">
        <v>2</v>
      </c>
      <c r="BE8" s="32" t="n">
        <v>2</v>
      </c>
      <c r="BF8" s="32" t="n">
        <v>0</v>
      </c>
      <c r="BG8" s="32" t="n">
        <v>0</v>
      </c>
      <c r="BH8" s="11"/>
      <c r="BI8" s="33" t="n">
        <v>0</v>
      </c>
      <c r="BJ8" s="33" t="n">
        <v>0</v>
      </c>
      <c r="BK8" s="37" t="n">
        <v>2</v>
      </c>
      <c r="BL8" s="37" t="n">
        <v>2</v>
      </c>
      <c r="BM8" s="34" t="n">
        <v>4</v>
      </c>
      <c r="BN8" s="33" t="n">
        <v>4</v>
      </c>
      <c r="BO8" s="32" t="n">
        <v>3</v>
      </c>
      <c r="BP8" s="32" t="n">
        <v>0</v>
      </c>
      <c r="BQ8" s="34" t="n">
        <v>4</v>
      </c>
      <c r="BR8" s="33" t="n">
        <v>4</v>
      </c>
      <c r="BS8" s="33" t="n">
        <v>3</v>
      </c>
      <c r="BT8" s="33" t="n">
        <v>1</v>
      </c>
      <c r="BU8" s="33" t="n">
        <v>2</v>
      </c>
      <c r="BV8" s="32" t="n">
        <v>0</v>
      </c>
      <c r="BW8" s="34" t="n">
        <v>3</v>
      </c>
      <c r="BX8" s="33" t="n">
        <v>3</v>
      </c>
      <c r="BY8" s="34" t="n">
        <v>2</v>
      </c>
      <c r="BZ8" s="32" t="n">
        <v>2</v>
      </c>
      <c r="CA8" s="31" t="n">
        <v>3</v>
      </c>
      <c r="CB8" s="32" t="n">
        <v>3</v>
      </c>
      <c r="CC8" s="31" t="n">
        <v>4</v>
      </c>
      <c r="CD8" s="32" t="n">
        <v>0</v>
      </c>
      <c r="CE8" s="32" t="n">
        <v>4</v>
      </c>
      <c r="CF8" s="32" t="n">
        <v>4</v>
      </c>
      <c r="CG8" s="11"/>
      <c r="CH8" s="31" t="n">
        <v>4</v>
      </c>
      <c r="CI8" s="31" t="n">
        <v>4</v>
      </c>
      <c r="CJ8" s="31" t="n">
        <v>2</v>
      </c>
      <c r="CK8" s="31" t="n">
        <v>2</v>
      </c>
      <c r="CL8" s="31" t="n">
        <v>2</v>
      </c>
      <c r="CM8" s="31" t="n">
        <v>0</v>
      </c>
      <c r="CN8" s="31" t="n">
        <v>2</v>
      </c>
      <c r="CO8" s="31" t="n">
        <v>1</v>
      </c>
      <c r="CP8" s="31" t="n">
        <v>4</v>
      </c>
      <c r="CQ8" s="31" t="n">
        <v>2</v>
      </c>
      <c r="CR8" s="31" t="n">
        <v>0</v>
      </c>
      <c r="CS8" s="50" t="n">
        <v>0</v>
      </c>
      <c r="CT8" s="41" t="n">
        <f aca="false">D8+F8+CR8+H8+J8+L8+N8+P8+R8+T8+V8+X8+Z8+AB8+AD8+AG8+AI8+AK8+AN8+AP8+AR8+AT8+AV8+AX8+AZ8+BB8+BD8+BF8+BI8+BK8+BM8+BO8+BQ8+BS8+BU8+BW8+BY8+CA8+CC8+CE8+CH8+CJ8+CL8+CN8+CP8</f>
        <v>94</v>
      </c>
      <c r="CU8" s="41" t="n">
        <f aca="false">E8+G8+I8+K8+M8+CS8+O8+Q8+S8+U8+W8+Y8+AA8+AC8+AE8+AH8+AJ8+AL8+AO8+AQ8+AS8+AU8+AW8+AY8+BA8+BC8+BE8+BG8+BJ8+BL8+BN8+BP8+BR8+BT8+BV8+BX8+BZ8+CB8+CD8+CF8+CI8+CK8+CM8+CO8+CQ8</f>
        <v>71</v>
      </c>
      <c r="CV8" s="31" t="n">
        <f aca="false">CU8/CT8*B8*100</f>
        <v>91.5824468085106</v>
      </c>
      <c r="CW8" s="44"/>
      <c r="CX8" s="44"/>
      <c r="CY8" s="44"/>
      <c r="CZ8" s="44"/>
    </row>
    <row r="9" customFormat="false" ht="15" hidden="false" customHeight="false" outlineLevel="0" collapsed="false">
      <c r="AV9" s="61"/>
      <c r="AW9" s="62"/>
      <c r="CW9" s="44"/>
      <c r="CX9" s="44"/>
      <c r="CY9" s="44"/>
      <c r="CZ9" s="44"/>
    </row>
    <row r="10" customFormat="false" ht="15" hidden="false" customHeight="false" outlineLevel="0" collapsed="false">
      <c r="CW10" s="44"/>
      <c r="CX10" s="44"/>
      <c r="CY10" s="44"/>
      <c r="CZ10" s="44"/>
    </row>
    <row r="11" customFormat="false" ht="15" hidden="false" customHeight="false" outlineLevel="0" collapsed="false">
      <c r="CW11" s="44"/>
      <c r="CX11" s="44"/>
      <c r="CY11" s="44"/>
      <c r="CZ11" s="44"/>
    </row>
    <row r="12" customFormat="false" ht="15" hidden="false" customHeight="false" outlineLevel="0" collapsed="false">
      <c r="CW12" s="44"/>
      <c r="CX12" s="44"/>
      <c r="CY12" s="44"/>
      <c r="CZ12" s="44"/>
    </row>
    <row r="13" customFormat="false" ht="15" hidden="false" customHeight="false" outlineLevel="0" collapsed="false">
      <c r="CW13" s="44"/>
      <c r="CX13" s="44"/>
      <c r="CY13" s="44"/>
      <c r="CZ13" s="44"/>
    </row>
    <row r="14" customFormat="false" ht="15" hidden="false" customHeight="false" outlineLevel="0" collapsed="false">
      <c r="CW14" s="44"/>
      <c r="CX14" s="44"/>
      <c r="CY14" s="44"/>
      <c r="CZ14" s="44"/>
    </row>
    <row r="15" customFormat="false" ht="15" hidden="false" customHeight="false" outlineLevel="0" collapsed="false">
      <c r="CW15" s="44"/>
      <c r="CX15" s="44"/>
      <c r="CY15" s="44"/>
      <c r="CZ15" s="44"/>
    </row>
    <row r="16" customFormat="false" ht="15" hidden="false" customHeight="false" outlineLevel="0" collapsed="false">
      <c r="CW16" s="44"/>
      <c r="CX16" s="44"/>
      <c r="CY16" s="44"/>
      <c r="CZ16" s="44"/>
    </row>
    <row r="17" customFormat="false" ht="15" hidden="false" customHeight="false" outlineLevel="0" collapsed="false">
      <c r="CW17" s="44"/>
      <c r="CX17" s="44"/>
      <c r="CY17" s="44"/>
      <c r="CZ17" s="44"/>
    </row>
    <row r="18" customFormat="false" ht="15" hidden="false" customHeight="false" outlineLevel="0" collapsed="false">
      <c r="CW18" s="44"/>
      <c r="CX18" s="44"/>
      <c r="CY18" s="44"/>
      <c r="CZ18" s="44"/>
    </row>
    <row r="19" customFormat="false" ht="15" hidden="false" customHeight="false" outlineLevel="0" collapsed="false">
      <c r="CW19" s="44"/>
      <c r="CX19" s="44"/>
      <c r="CY19" s="44"/>
      <c r="CZ19" s="44"/>
    </row>
    <row r="20" customFormat="false" ht="15" hidden="false" customHeight="false" outlineLevel="0" collapsed="false">
      <c r="CW20" s="44"/>
      <c r="CX20" s="44"/>
      <c r="CY20" s="44"/>
      <c r="CZ20" s="44"/>
    </row>
    <row r="21" customFormat="false" ht="15" hidden="false" customHeight="false" outlineLevel="0" collapsed="false">
      <c r="CW21" s="44"/>
      <c r="CX21" s="44"/>
      <c r="CY21" s="44"/>
      <c r="CZ21" s="44"/>
    </row>
    <row r="22" customFormat="false" ht="15" hidden="false" customHeight="false" outlineLevel="0" collapsed="false">
      <c r="CW22" s="44"/>
      <c r="CX22" s="44"/>
      <c r="CY22" s="44"/>
      <c r="CZ22" s="44"/>
    </row>
    <row r="23" customFormat="false" ht="15" hidden="false" customHeight="false" outlineLevel="0" collapsed="false">
      <c r="CW23" s="44"/>
      <c r="CX23" s="44"/>
      <c r="CY23" s="44"/>
      <c r="CZ23" s="44"/>
    </row>
    <row r="24" customFormat="false" ht="15" hidden="false" customHeight="false" outlineLevel="0" collapsed="false">
      <c r="CW24" s="44"/>
      <c r="CX24" s="44"/>
      <c r="CY24" s="44"/>
      <c r="CZ24" s="44"/>
    </row>
    <row r="25" customFormat="false" ht="15" hidden="false" customHeight="false" outlineLevel="0" collapsed="false">
      <c r="CW25" s="44"/>
      <c r="CX25" s="44"/>
      <c r="CY25" s="44"/>
      <c r="CZ25" s="44"/>
    </row>
    <row r="26" customFormat="false" ht="15" hidden="false" customHeight="false" outlineLevel="0" collapsed="false">
      <c r="CW26" s="44"/>
      <c r="CX26" s="44"/>
      <c r="CY26" s="44"/>
      <c r="CZ26" s="44"/>
    </row>
    <row r="27" customFormat="false" ht="15" hidden="false" customHeight="false" outlineLevel="0" collapsed="false">
      <c r="CW27" s="44"/>
      <c r="CX27" s="44"/>
      <c r="CY27" s="44"/>
      <c r="CZ27" s="44"/>
    </row>
    <row r="28" customFormat="false" ht="15" hidden="false" customHeight="false" outlineLevel="0" collapsed="false">
      <c r="CW28" s="44"/>
      <c r="CX28" s="44"/>
      <c r="CY28" s="44"/>
      <c r="CZ28" s="44"/>
    </row>
    <row r="29" customFormat="false" ht="15" hidden="false" customHeight="false" outlineLevel="0" collapsed="false">
      <c r="CW29" s="44"/>
      <c r="CX29" s="44"/>
      <c r="CY29" s="44"/>
      <c r="CZ29" s="44"/>
    </row>
    <row r="30" customFormat="false" ht="15" hidden="false" customHeight="false" outlineLevel="0" collapsed="false">
      <c r="CW30" s="44"/>
      <c r="CX30" s="44"/>
      <c r="CY30" s="44"/>
      <c r="CZ30" s="44"/>
    </row>
  </sheetData>
  <mergeCells count="50">
    <mergeCell ref="A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F3"/>
    <mergeCell ref="AG2:AH2"/>
    <mergeCell ref="AI2:AJ2"/>
    <mergeCell ref="AK2:AL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H2:CI2"/>
    <mergeCell ref="CJ2:CK2"/>
    <mergeCell ref="CL2:CM2"/>
    <mergeCell ref="CN2:CO2"/>
    <mergeCell ref="CP2:CQ2"/>
    <mergeCell ref="CR2:CS2"/>
    <mergeCell ref="CT2:CT3"/>
    <mergeCell ref="CU2:CU3"/>
    <mergeCell ref="CV2:CV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31T05:43:10Z</dcterms:modified>
  <cp:revision>0</cp:revision>
  <dc:subject/>
  <dc:title/>
</cp:coreProperties>
</file>