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Приложение №1</t>
  </si>
  <si>
    <t xml:space="preserve">к решению городской Думы</t>
  </si>
  <si>
    <t xml:space="preserve">от 11 апреля 2012 г.  №110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Кассовое исполнение бюджета МО 2010;
МО=1303000;
КОСГУ=000;
УБ=1123;
Дата=20110101;
ВР=000;
Ведомства=000;
Узлы=30;</t>
  </si>
  <si>
    <t xml:space="preserve">Вариант=Можга 2011;
Табл=Уточненные росписи бюджета МО 2011;
МО=1303000;
КОСГУ=000;
УБ=1123;
Дата=20120101;
ВР=000;
Ведомства=000;
Узлы=30;</t>
  </si>
  <si>
    <t xml:space="preserve">Вариант=Можга 2011;
Табл=Кассовое исполнение бюджета МО 2011;
МО=1303000;
КОСГУ=000;
УБ=1123;
Дата=20120101;
ВР=000;
Ведомства=000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1</t>
  </si>
  <si>
    <t xml:space="preserve">Город Можга*01.01.2012</t>
  </si>
  <si>
    <t xml:space="preserve">Вариант: Можга 2011;
Таблица: Кассовое исполнение бюджета МО 2011;
Данные
МО=1303000
КОСГУ=000
УБ=1123
Дата=20120101
ВР=000
Ведомства=000
Узлы=30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7</t>
  </si>
  <si>
    <t xml:space="preserve">Обеспечение проведения выборов и референдумов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09</t>
  </si>
  <si>
    <t xml:space="preserve">Дорожное хозяйство (дорожные фонды)</t>
  </si>
  <si>
    <t xml:space="preserve">0410</t>
  </si>
  <si>
    <t xml:space="preserve">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8" activeCellId="0" sqref="P8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82"/>
    <col collapsed="false" customWidth="true" hidden="false" outlineLevel="0" max="6" min="6" style="1" width="47.32"/>
    <col collapsed="false" customWidth="true" hidden="true" outlineLevel="0" max="7" min="7" style="3" width="8.32"/>
    <col collapsed="false" customWidth="true" hidden="false" outlineLevel="0" max="8" min="8" style="3" width="12.49"/>
    <col collapsed="false" customWidth="true" hidden="false" outlineLevel="0" max="9" min="9" style="3" width="12.15"/>
    <col collapsed="false" customWidth="true" hidden="true" outlineLevel="0" max="10" min="10" style="3" width="6.82"/>
    <col collapsed="false" customWidth="true" hidden="false" outlineLevel="0" max="11" min="11" style="3" width="10.15"/>
    <col collapsed="false" customWidth="false" hidden="false" outlineLevel="0" max="257" min="12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</row>
    <row r="2" s="11" customFormat="true" ht="15" hidden="false" customHeight="true" outlineLevel="0" collapsed="false">
      <c r="A2" s="5"/>
      <c r="B2" s="6"/>
      <c r="C2" s="12"/>
      <c r="D2" s="12"/>
      <c r="E2" s="13"/>
      <c r="F2" s="6"/>
      <c r="G2" s="14"/>
      <c r="H2" s="14"/>
      <c r="I2" s="14"/>
      <c r="J2" s="14"/>
      <c r="K2" s="15"/>
    </row>
    <row r="3" customFormat="false" ht="15" hidden="false" customHeight="false" outlineLevel="0" collapsed="false">
      <c r="B3" s="16"/>
      <c r="F3" s="17"/>
      <c r="G3" s="17"/>
      <c r="H3" s="17"/>
      <c r="I3" s="17"/>
      <c r="J3" s="18"/>
      <c r="K3" s="18" t="s">
        <v>0</v>
      </c>
    </row>
    <row r="4" customFormat="false" ht="15" hidden="false" customHeight="false" outlineLevel="0" collapsed="false">
      <c r="B4" s="19"/>
      <c r="F4" s="20"/>
      <c r="G4" s="20"/>
      <c r="H4" s="20"/>
      <c r="I4" s="20"/>
      <c r="J4" s="21"/>
      <c r="K4" s="21" t="s">
        <v>1</v>
      </c>
    </row>
    <row r="5" customFormat="false" ht="15" hidden="false" customHeight="false" outlineLevel="0" collapsed="false">
      <c r="B5" s="22"/>
      <c r="F5" s="23"/>
      <c r="G5" s="23"/>
      <c r="H5" s="23"/>
      <c r="I5" s="23"/>
      <c r="J5" s="24"/>
      <c r="K5" s="24" t="str">
        <f aca="false">"муниципального образования """&amp;LEFT(H14,FIND("*",H14,1)-1)&amp;""""</f>
        <v>муниципального образования "Город Можга"</v>
      </c>
    </row>
    <row r="6" customFormat="false" ht="15" hidden="false" customHeight="false" outlineLevel="0" collapsed="false">
      <c r="B6" s="19"/>
      <c r="F6" s="20"/>
      <c r="G6" s="20"/>
      <c r="H6" s="20"/>
      <c r="I6" s="20"/>
      <c r="J6" s="24"/>
      <c r="K6" s="24" t="s">
        <v>2</v>
      </c>
    </row>
    <row r="7" customFormat="false" ht="15" hidden="false" customHeight="false" outlineLevel="0" collapsed="false">
      <c r="B7" s="25"/>
      <c r="F7" s="21"/>
      <c r="G7" s="21"/>
      <c r="H7" s="21"/>
      <c r="I7" s="21"/>
      <c r="J7" s="21"/>
      <c r="K7" s="21"/>
    </row>
    <row r="8" customFormat="false" ht="15.75" hidden="false" customHeight="false" outlineLevel="0" collapsed="false">
      <c r="D8" s="26" t="s">
        <v>3</v>
      </c>
      <c r="E8" s="26"/>
      <c r="F8" s="26"/>
      <c r="G8" s="26"/>
      <c r="H8" s="26"/>
      <c r="I8" s="26"/>
      <c r="J8" s="26"/>
      <c r="K8" s="26"/>
    </row>
    <row r="9" customFormat="false" ht="15.75" hidden="false" customHeight="false" outlineLevel="0" collapsed="false">
      <c r="B9" s="27"/>
      <c r="D9" s="26" t="s">
        <v>4</v>
      </c>
      <c r="E9" s="26"/>
      <c r="F9" s="26"/>
      <c r="G9" s="26"/>
      <c r="H9" s="26"/>
      <c r="I9" s="26"/>
      <c r="J9" s="26"/>
      <c r="K9" s="26"/>
    </row>
    <row r="10" customFormat="false" ht="15.75" hidden="false" customHeight="true" outlineLevel="0" collapsed="false">
      <c r="B10" s="28"/>
      <c r="C10" s="28"/>
      <c r="D10" s="29" t="str">
        <f aca="false">""""&amp;LEFT(H14,FIND("*",H14,1)-1)&amp;""" за "&amp;IF(MID(H14,FIND("*",H14,1)+4,2)="04","1 квартал ",IF(MID(H14,FIND("*",H14,1)+4,2)="07","1 полугодие ",IF(MID(H14,FIND("*",H14,1)+4,2)="10","9 месяцев ","")))&amp;IF(MID(H14,FIND("*",H14,1)+4,2)="01",TEXT(VALUE(RIGHT(H14,4)-1),"0000")&amp;" год",RIGHT(H14,4)&amp;" года")</f>
        <v>"Город Можга" за 2011 год</v>
      </c>
      <c r="E10" s="29"/>
      <c r="F10" s="29"/>
      <c r="G10" s="29"/>
      <c r="H10" s="29"/>
      <c r="I10" s="29"/>
      <c r="J10" s="29"/>
      <c r="K10" s="29"/>
    </row>
    <row r="11" customFormat="false" ht="12.75" hidden="false" customHeight="false" outlineLevel="0" collapsed="false">
      <c r="G11" s="30"/>
      <c r="I11" s="30"/>
      <c r="J11" s="30"/>
      <c r="K11" s="30" t="s">
        <v>5</v>
      </c>
    </row>
    <row r="12" s="11" customFormat="true" ht="83.25" hidden="false" customHeight="true" outlineLevel="0" collapsed="false">
      <c r="A12" s="5"/>
      <c r="B12" s="31"/>
      <c r="C12" s="32" t="s">
        <v>6</v>
      </c>
      <c r="D12" s="32" t="s">
        <v>7</v>
      </c>
      <c r="E12" s="33" t="s">
        <v>8</v>
      </c>
      <c r="F12" s="33"/>
      <c r="G12" s="34" t="str">
        <f aca="false">CONCATENATE("Исполнение на ",RIGHT(G14,10))</f>
        <v>Исполнение на 01.01.2011</v>
      </c>
      <c r="H12" s="34" t="str">
        <f aca="false">CONCATENATE("Уточненный план на ",IF(MID(H14,FIND("*",H14,1)+4,2)="01",CONCATENATE(TEXT(VALUE(RIGHT(H14,4)-1),"0000")," год"),CONCATENATE(RIGHT(H14,4)," год")))</f>
        <v>Уточненный план на 2011 год</v>
      </c>
      <c r="I12" s="34" t="str">
        <f aca="false">CONCATENATE("Исполнение на ",RIGHT(H14,10))</f>
        <v>Исполнение на 01.01.2012</v>
      </c>
      <c r="J12" s="34" t="s">
        <v>9</v>
      </c>
      <c r="K12" s="34" t="s">
        <v>10</v>
      </c>
      <c r="L12" s="4"/>
    </row>
    <row r="13" s="38" customFormat="true" ht="45.75" hidden="true" customHeight="true" outlineLevel="0" collapsed="false">
      <c r="A13" s="35" t="s">
        <v>11</v>
      </c>
      <c r="B13" s="35" t="s">
        <v>12</v>
      </c>
      <c r="C13" s="35" t="s">
        <v>13</v>
      </c>
      <c r="D13" s="35" t="s">
        <v>14</v>
      </c>
      <c r="E13" s="36" t="s">
        <v>15</v>
      </c>
      <c r="F13" s="35" t="s">
        <v>16</v>
      </c>
      <c r="G13" s="37" t="s">
        <v>17</v>
      </c>
      <c r="H13" s="37" t="s">
        <v>18</v>
      </c>
      <c r="I13" s="37" t="s">
        <v>19</v>
      </c>
      <c r="J13" s="37" t="s">
        <v>20</v>
      </c>
      <c r="K13" s="37" t="s">
        <v>21</v>
      </c>
    </row>
    <row r="14" s="42" customFormat="true" ht="72.75" hidden="true" customHeight="true" outlineLevel="0" collapsed="false">
      <c r="A14" s="39" t="s">
        <v>22</v>
      </c>
      <c r="B14" s="39" t="s">
        <v>23</v>
      </c>
      <c r="C14" s="39" t="s">
        <v>6</v>
      </c>
      <c r="D14" s="39" t="s">
        <v>7</v>
      </c>
      <c r="E14" s="40"/>
      <c r="F14" s="39" t="s">
        <v>8</v>
      </c>
      <c r="G14" s="41" t="s">
        <v>24</v>
      </c>
      <c r="H14" s="41" t="s">
        <v>25</v>
      </c>
      <c r="I14" s="41" t="s">
        <v>26</v>
      </c>
      <c r="J14" s="41" t="s">
        <v>27</v>
      </c>
      <c r="K14" s="41" t="s">
        <v>28</v>
      </c>
    </row>
    <row r="15" s="49" customFormat="true" ht="13.5" hidden="true" customHeight="true" outlineLevel="0" collapsed="false">
      <c r="A15" s="43"/>
      <c r="B15" s="44"/>
      <c r="C15" s="45"/>
      <c r="D15" s="45"/>
      <c r="E15" s="46"/>
      <c r="F15" s="47" t="s">
        <v>29</v>
      </c>
      <c r="G15" s="48" t="n">
        <v>664628.48</v>
      </c>
      <c r="H15" s="48" t="n">
        <v>770863.21</v>
      </c>
      <c r="I15" s="48" t="n">
        <v>748244.16</v>
      </c>
      <c r="J15" s="48" t="n">
        <v>112.6</v>
      </c>
      <c r="K15" s="48" t="n">
        <v>97.1</v>
      </c>
    </row>
    <row r="16" s="42" customFormat="true" ht="14.25" hidden="false" customHeight="false" outlineLevel="0" collapsed="false">
      <c r="A16" s="39" t="s">
        <v>30</v>
      </c>
      <c r="B16" s="44"/>
      <c r="C16" s="45" t="s">
        <v>31</v>
      </c>
      <c r="D16" s="45"/>
      <c r="E16" s="50"/>
      <c r="F16" s="51" t="s">
        <v>32</v>
      </c>
      <c r="G16" s="48" t="n">
        <v>47812.36</v>
      </c>
      <c r="H16" s="52" t="n">
        <v>46784.22</v>
      </c>
      <c r="I16" s="52" t="n">
        <v>46466.39</v>
      </c>
      <c r="J16" s="48" t="n">
        <v>97.2</v>
      </c>
      <c r="K16" s="48" t="n">
        <v>99.3</v>
      </c>
    </row>
    <row r="17" s="11" customFormat="true" ht="36.75" hidden="false" customHeight="false" outlineLevel="0" collapsed="false">
      <c r="A17" s="5" t="s">
        <v>33</v>
      </c>
      <c r="B17" s="6"/>
      <c r="C17" s="53" t="s">
        <v>31</v>
      </c>
      <c r="D17" s="53" t="s">
        <v>34</v>
      </c>
      <c r="E17" s="54"/>
      <c r="F17" s="55" t="s">
        <v>35</v>
      </c>
      <c r="G17" s="56" t="n">
        <v>1281.4</v>
      </c>
      <c r="H17" s="57" t="n">
        <v>1359.14</v>
      </c>
      <c r="I17" s="57" t="n">
        <v>1358.96</v>
      </c>
      <c r="J17" s="56" t="n">
        <v>106.1</v>
      </c>
      <c r="K17" s="56" t="n">
        <v>100</v>
      </c>
    </row>
    <row r="18" s="11" customFormat="true" ht="48.75" hidden="false" customHeight="false" outlineLevel="0" collapsed="false">
      <c r="A18" s="5" t="s">
        <v>36</v>
      </c>
      <c r="B18" s="6"/>
      <c r="C18" s="53" t="s">
        <v>31</v>
      </c>
      <c r="D18" s="53" t="s">
        <v>37</v>
      </c>
      <c r="E18" s="54"/>
      <c r="F18" s="55" t="s">
        <v>38</v>
      </c>
      <c r="G18" s="56" t="n">
        <v>2727.05</v>
      </c>
      <c r="H18" s="57" t="n">
        <v>2962.51</v>
      </c>
      <c r="I18" s="57" t="n">
        <v>2926.22</v>
      </c>
      <c r="J18" s="56" t="n">
        <v>107.3</v>
      </c>
      <c r="K18" s="56" t="n">
        <v>98.8</v>
      </c>
    </row>
    <row r="19" s="11" customFormat="true" ht="48.75" hidden="false" customHeight="false" outlineLevel="0" collapsed="false">
      <c r="A19" s="5" t="s">
        <v>39</v>
      </c>
      <c r="B19" s="6"/>
      <c r="C19" s="53" t="s">
        <v>31</v>
      </c>
      <c r="D19" s="53" t="s">
        <v>40</v>
      </c>
      <c r="E19" s="54"/>
      <c r="F19" s="55" t="s">
        <v>41</v>
      </c>
      <c r="G19" s="56" t="n">
        <v>30142.77</v>
      </c>
      <c r="H19" s="57" t="n">
        <v>35407</v>
      </c>
      <c r="I19" s="57" t="n">
        <v>35283.05</v>
      </c>
      <c r="J19" s="56" t="n">
        <v>117.1</v>
      </c>
      <c r="K19" s="56" t="n">
        <v>99.6</v>
      </c>
    </row>
    <row r="20" s="11" customFormat="true" ht="15" hidden="false" customHeight="false" outlineLevel="0" collapsed="false">
      <c r="A20" s="5" t="s">
        <v>42</v>
      </c>
      <c r="B20" s="6"/>
      <c r="C20" s="53" t="s">
        <v>31</v>
      </c>
      <c r="D20" s="53" t="s">
        <v>43</v>
      </c>
      <c r="E20" s="54"/>
      <c r="F20" s="55" t="s">
        <v>44</v>
      </c>
      <c r="G20" s="56" t="n">
        <v>5</v>
      </c>
      <c r="H20" s="57" t="n">
        <v>126.67</v>
      </c>
      <c r="I20" s="57" t="n">
        <v>2.23</v>
      </c>
      <c r="J20" s="56" t="n">
        <v>44.6</v>
      </c>
      <c r="K20" s="56" t="n">
        <v>1.8</v>
      </c>
    </row>
    <row r="21" s="11" customFormat="true" ht="36.75" hidden="false" customHeight="false" outlineLevel="0" collapsed="false">
      <c r="A21" s="5" t="s">
        <v>45</v>
      </c>
      <c r="B21" s="6"/>
      <c r="C21" s="53" t="s">
        <v>31</v>
      </c>
      <c r="D21" s="53" t="s">
        <v>46</v>
      </c>
      <c r="E21" s="54"/>
      <c r="F21" s="55" t="s">
        <v>47</v>
      </c>
      <c r="G21" s="56" t="n">
        <v>3637.4</v>
      </c>
      <c r="H21" s="57" t="n">
        <v>4523.97</v>
      </c>
      <c r="I21" s="57" t="n">
        <v>4502.91</v>
      </c>
      <c r="J21" s="56" t="n">
        <v>123.8</v>
      </c>
      <c r="K21" s="56" t="n">
        <v>99.5</v>
      </c>
    </row>
    <row r="22" s="11" customFormat="true" ht="15" hidden="false" customHeight="false" outlineLevel="0" collapsed="false">
      <c r="A22" s="5" t="s">
        <v>48</v>
      </c>
      <c r="B22" s="6"/>
      <c r="C22" s="53" t="s">
        <v>31</v>
      </c>
      <c r="D22" s="53" t="s">
        <v>49</v>
      </c>
      <c r="E22" s="54"/>
      <c r="F22" s="55" t="s">
        <v>50</v>
      </c>
      <c r="G22" s="56" t="n">
        <v>200</v>
      </c>
      <c r="H22" s="57"/>
      <c r="I22" s="57"/>
      <c r="J22" s="56" t="n">
        <v>0</v>
      </c>
      <c r="K22" s="56"/>
    </row>
    <row r="23" s="11" customFormat="true" ht="15" hidden="false" customHeight="false" outlineLevel="0" collapsed="false">
      <c r="A23" s="5" t="s">
        <v>51</v>
      </c>
      <c r="B23" s="6"/>
      <c r="C23" s="53" t="s">
        <v>31</v>
      </c>
      <c r="D23" s="53" t="s">
        <v>52</v>
      </c>
      <c r="E23" s="54"/>
      <c r="F23" s="55" t="s">
        <v>53</v>
      </c>
      <c r="G23" s="56" t="n">
        <v>9818.74</v>
      </c>
      <c r="H23" s="57" t="n">
        <v>2404.93</v>
      </c>
      <c r="I23" s="57" t="n">
        <v>2393.02</v>
      </c>
      <c r="J23" s="56" t="n">
        <v>24.4</v>
      </c>
      <c r="K23" s="56" t="n">
        <v>99.5</v>
      </c>
    </row>
    <row r="24" s="42" customFormat="true" ht="24" hidden="false" customHeight="false" outlineLevel="0" collapsed="false">
      <c r="A24" s="39" t="s">
        <v>54</v>
      </c>
      <c r="B24" s="44"/>
      <c r="C24" s="45" t="s">
        <v>37</v>
      </c>
      <c r="D24" s="45"/>
      <c r="E24" s="50"/>
      <c r="F24" s="51" t="s">
        <v>55</v>
      </c>
      <c r="G24" s="48" t="n">
        <v>3798.99</v>
      </c>
      <c r="H24" s="52" t="n">
        <v>3046.2</v>
      </c>
      <c r="I24" s="52" t="n">
        <v>531.98</v>
      </c>
      <c r="J24" s="48" t="n">
        <v>14</v>
      </c>
      <c r="K24" s="48" t="n">
        <v>17.5</v>
      </c>
    </row>
    <row r="25" s="11" customFormat="true" ht="15" hidden="false" customHeight="false" outlineLevel="0" collapsed="false">
      <c r="A25" s="5" t="s">
        <v>56</v>
      </c>
      <c r="B25" s="6"/>
      <c r="C25" s="53" t="s">
        <v>37</v>
      </c>
      <c r="D25" s="53" t="s">
        <v>34</v>
      </c>
      <c r="E25" s="54"/>
      <c r="F25" s="55" t="s">
        <v>57</v>
      </c>
      <c r="G25" s="56" t="n">
        <v>3722.69</v>
      </c>
      <c r="H25" s="57" t="n">
        <v>2825</v>
      </c>
      <c r="I25" s="57" t="n">
        <v>310.9</v>
      </c>
      <c r="J25" s="56" t="n">
        <v>8.4</v>
      </c>
      <c r="K25" s="56" t="n">
        <v>11</v>
      </c>
    </row>
    <row r="26" s="11" customFormat="true" ht="24.75" hidden="false" customHeight="false" outlineLevel="0" collapsed="false">
      <c r="A26" s="5" t="s">
        <v>58</v>
      </c>
      <c r="B26" s="6"/>
      <c r="C26" s="53" t="s">
        <v>37</v>
      </c>
      <c r="D26" s="53" t="s">
        <v>59</v>
      </c>
      <c r="E26" s="54"/>
      <c r="F26" s="55" t="s">
        <v>60</v>
      </c>
      <c r="G26" s="56" t="n">
        <v>76.3</v>
      </c>
      <c r="H26" s="57" t="n">
        <v>221.2</v>
      </c>
      <c r="I26" s="57" t="n">
        <v>221.08</v>
      </c>
      <c r="J26" s="56" t="n">
        <v>289.8</v>
      </c>
      <c r="K26" s="56" t="n">
        <v>99.9</v>
      </c>
    </row>
    <row r="27" s="11" customFormat="true" ht="21.75" hidden="false" customHeight="false" outlineLevel="0" collapsed="false">
      <c r="A27" s="5" t="s">
        <v>58</v>
      </c>
      <c r="B27" s="6" t="s">
        <v>61</v>
      </c>
      <c r="C27" s="53"/>
      <c r="D27" s="53"/>
      <c r="E27" s="54" t="s">
        <v>62</v>
      </c>
      <c r="F27" s="55" t="s">
        <v>63</v>
      </c>
      <c r="G27" s="56" t="n">
        <v>76.3</v>
      </c>
      <c r="H27" s="57"/>
      <c r="I27" s="57"/>
      <c r="J27" s="56" t="n">
        <v>0</v>
      </c>
      <c r="K27" s="56"/>
    </row>
    <row r="28" s="42" customFormat="true" ht="14.25" hidden="false" customHeight="false" outlineLevel="0" collapsed="false">
      <c r="A28" s="39" t="s">
        <v>64</v>
      </c>
      <c r="B28" s="44"/>
      <c r="C28" s="45" t="s">
        <v>40</v>
      </c>
      <c r="D28" s="45"/>
      <c r="E28" s="50"/>
      <c r="F28" s="51" t="s">
        <v>65</v>
      </c>
      <c r="G28" s="48" t="n">
        <v>26681.68</v>
      </c>
      <c r="H28" s="52" t="n">
        <v>10389.8</v>
      </c>
      <c r="I28" s="52" t="n">
        <v>10384.25</v>
      </c>
      <c r="J28" s="48" t="n">
        <v>38.9</v>
      </c>
      <c r="K28" s="48" t="n">
        <v>99.9</v>
      </c>
    </row>
    <row r="29" s="11" customFormat="true" ht="15" hidden="false" customHeight="false" outlineLevel="0" collapsed="false">
      <c r="A29" s="5" t="s">
        <v>66</v>
      </c>
      <c r="B29" s="6"/>
      <c r="C29" s="53" t="s">
        <v>40</v>
      </c>
      <c r="D29" s="53" t="s">
        <v>31</v>
      </c>
      <c r="E29" s="54"/>
      <c r="F29" s="55" t="s">
        <v>67</v>
      </c>
      <c r="G29" s="56" t="n">
        <v>1493.68</v>
      </c>
      <c r="H29" s="57" t="n">
        <v>191.8</v>
      </c>
      <c r="I29" s="57" t="n">
        <v>191.8</v>
      </c>
      <c r="J29" s="56" t="n">
        <v>12.8</v>
      </c>
      <c r="K29" s="56" t="n">
        <v>100</v>
      </c>
    </row>
    <row r="30" s="11" customFormat="true" ht="15" hidden="false" customHeight="false" outlineLevel="0" collapsed="false">
      <c r="A30" s="5" t="s">
        <v>68</v>
      </c>
      <c r="B30" s="6"/>
      <c r="C30" s="53" t="s">
        <v>40</v>
      </c>
      <c r="D30" s="53" t="s">
        <v>69</v>
      </c>
      <c r="E30" s="54"/>
      <c r="F30" s="55" t="s">
        <v>70</v>
      </c>
      <c r="G30" s="56" t="n">
        <v>25000</v>
      </c>
      <c r="H30" s="57" t="n">
        <v>10000</v>
      </c>
      <c r="I30" s="57" t="n">
        <v>10000</v>
      </c>
      <c r="J30" s="56" t="n">
        <v>40</v>
      </c>
      <c r="K30" s="56" t="n">
        <v>100</v>
      </c>
    </row>
    <row r="31" s="11" customFormat="true" ht="15" hidden="false" customHeight="false" outlineLevel="0" collapsed="false">
      <c r="A31" s="5" t="s">
        <v>71</v>
      </c>
      <c r="B31" s="6"/>
      <c r="C31" s="53" t="s">
        <v>40</v>
      </c>
      <c r="D31" s="53" t="s">
        <v>72</v>
      </c>
      <c r="E31" s="54"/>
      <c r="F31" s="55" t="s">
        <v>73</v>
      </c>
      <c r="G31" s="56"/>
      <c r="H31" s="57" t="n">
        <v>93</v>
      </c>
      <c r="I31" s="57" t="n">
        <v>87.45</v>
      </c>
      <c r="J31" s="56"/>
      <c r="K31" s="56" t="n">
        <v>94</v>
      </c>
    </row>
    <row r="32" s="11" customFormat="true" ht="15" hidden="false" customHeight="false" outlineLevel="0" collapsed="false">
      <c r="A32" s="5" t="s">
        <v>74</v>
      </c>
      <c r="B32" s="6"/>
      <c r="C32" s="53" t="s">
        <v>40</v>
      </c>
      <c r="D32" s="53" t="s">
        <v>75</v>
      </c>
      <c r="E32" s="54"/>
      <c r="F32" s="55" t="s">
        <v>76</v>
      </c>
      <c r="G32" s="56" t="n">
        <v>188</v>
      </c>
      <c r="H32" s="57" t="n">
        <v>105</v>
      </c>
      <c r="I32" s="57" t="n">
        <v>105</v>
      </c>
      <c r="J32" s="56" t="n">
        <v>55.9</v>
      </c>
      <c r="K32" s="56" t="n">
        <v>100</v>
      </c>
    </row>
    <row r="33" s="11" customFormat="true" ht="23.25" hidden="false" customHeight="true" outlineLevel="0" collapsed="false">
      <c r="A33" s="5" t="s">
        <v>74</v>
      </c>
      <c r="B33" s="6" t="s">
        <v>61</v>
      </c>
      <c r="C33" s="53"/>
      <c r="D33" s="53"/>
      <c r="E33" s="54" t="s">
        <v>62</v>
      </c>
      <c r="F33" s="55" t="s">
        <v>63</v>
      </c>
      <c r="G33" s="56"/>
      <c r="H33" s="57" t="n">
        <v>10</v>
      </c>
      <c r="I33" s="57" t="n">
        <v>10</v>
      </c>
      <c r="J33" s="56"/>
      <c r="K33" s="56" t="n">
        <v>100</v>
      </c>
    </row>
    <row r="34" s="42" customFormat="true" ht="14.25" hidden="false" customHeight="false" outlineLevel="0" collapsed="false">
      <c r="A34" s="39" t="s">
        <v>77</v>
      </c>
      <c r="B34" s="44"/>
      <c r="C34" s="45" t="s">
        <v>43</v>
      </c>
      <c r="D34" s="45"/>
      <c r="E34" s="50"/>
      <c r="F34" s="51" t="s">
        <v>78</v>
      </c>
      <c r="G34" s="48" t="n">
        <v>91392.44</v>
      </c>
      <c r="H34" s="52" t="n">
        <v>74692.84</v>
      </c>
      <c r="I34" s="52" t="n">
        <v>69451.03</v>
      </c>
      <c r="J34" s="48" t="n">
        <v>76</v>
      </c>
      <c r="K34" s="48" t="n">
        <v>93</v>
      </c>
    </row>
    <row r="35" s="11" customFormat="true" ht="15" hidden="false" customHeight="false" outlineLevel="0" collapsed="false">
      <c r="A35" s="5" t="s">
        <v>79</v>
      </c>
      <c r="B35" s="6"/>
      <c r="C35" s="53" t="s">
        <v>43</v>
      </c>
      <c r="D35" s="53" t="s">
        <v>31</v>
      </c>
      <c r="E35" s="54"/>
      <c r="F35" s="55" t="s">
        <v>80</v>
      </c>
      <c r="G35" s="56" t="n">
        <v>40495.09</v>
      </c>
      <c r="H35" s="57" t="n">
        <v>21606.1</v>
      </c>
      <c r="I35" s="57" t="n">
        <v>18642.1</v>
      </c>
      <c r="J35" s="56" t="n">
        <v>46</v>
      </c>
      <c r="K35" s="56" t="n">
        <v>86.3</v>
      </c>
    </row>
    <row r="36" s="11" customFormat="true" ht="15" hidden="false" customHeight="false" outlineLevel="0" collapsed="false">
      <c r="A36" s="5" t="s">
        <v>81</v>
      </c>
      <c r="B36" s="6"/>
      <c r="C36" s="53" t="s">
        <v>43</v>
      </c>
      <c r="D36" s="53" t="s">
        <v>34</v>
      </c>
      <c r="E36" s="54"/>
      <c r="F36" s="55" t="s">
        <v>82</v>
      </c>
      <c r="G36" s="56" t="n">
        <v>15918.98</v>
      </c>
      <c r="H36" s="57" t="n">
        <v>15738</v>
      </c>
      <c r="I36" s="57" t="n">
        <v>14502.71</v>
      </c>
      <c r="J36" s="56" t="n">
        <v>91.1</v>
      </c>
      <c r="K36" s="56" t="n">
        <v>92.2</v>
      </c>
    </row>
    <row r="37" s="11" customFormat="true" ht="15" hidden="false" customHeight="false" outlineLevel="0" collapsed="false">
      <c r="A37" s="5" t="s">
        <v>83</v>
      </c>
      <c r="B37" s="6"/>
      <c r="C37" s="53" t="s">
        <v>43</v>
      </c>
      <c r="D37" s="53" t="s">
        <v>37</v>
      </c>
      <c r="E37" s="54"/>
      <c r="F37" s="55" t="s">
        <v>84</v>
      </c>
      <c r="G37" s="56" t="n">
        <v>33206.74</v>
      </c>
      <c r="H37" s="57" t="n">
        <v>30185.9</v>
      </c>
      <c r="I37" s="57" t="n">
        <v>30176.56</v>
      </c>
      <c r="J37" s="56" t="n">
        <v>90.9</v>
      </c>
      <c r="K37" s="56" t="n">
        <v>100</v>
      </c>
    </row>
    <row r="38" s="11" customFormat="true" ht="24.75" hidden="false" customHeight="false" outlineLevel="0" collapsed="false">
      <c r="A38" s="5" t="s">
        <v>85</v>
      </c>
      <c r="B38" s="6"/>
      <c r="C38" s="53" t="s">
        <v>43</v>
      </c>
      <c r="D38" s="53" t="s">
        <v>43</v>
      </c>
      <c r="E38" s="54"/>
      <c r="F38" s="55" t="s">
        <v>86</v>
      </c>
      <c r="G38" s="56" t="n">
        <v>1771.63</v>
      </c>
      <c r="H38" s="57" t="n">
        <v>7162.77</v>
      </c>
      <c r="I38" s="57" t="n">
        <v>6129.6</v>
      </c>
      <c r="J38" s="56" t="n">
        <v>346</v>
      </c>
      <c r="K38" s="56" t="n">
        <v>85.6</v>
      </c>
    </row>
    <row r="39" s="11" customFormat="true" ht="23.25" hidden="false" customHeight="true" outlineLevel="0" collapsed="false">
      <c r="A39" s="5" t="s">
        <v>85</v>
      </c>
      <c r="B39" s="6" t="s">
        <v>61</v>
      </c>
      <c r="C39" s="53"/>
      <c r="D39" s="53"/>
      <c r="E39" s="54" t="s">
        <v>62</v>
      </c>
      <c r="F39" s="55" t="s">
        <v>63</v>
      </c>
      <c r="G39" s="56"/>
      <c r="H39" s="57" t="n">
        <v>1000</v>
      </c>
      <c r="I39" s="57" t="n">
        <v>297</v>
      </c>
      <c r="J39" s="56"/>
      <c r="K39" s="56" t="n">
        <v>29.7</v>
      </c>
    </row>
    <row r="40" s="42" customFormat="true" ht="14.25" hidden="false" customHeight="false" outlineLevel="0" collapsed="false">
      <c r="A40" s="39" t="s">
        <v>87</v>
      </c>
      <c r="B40" s="44"/>
      <c r="C40" s="45" t="s">
        <v>46</v>
      </c>
      <c r="D40" s="45"/>
      <c r="E40" s="50"/>
      <c r="F40" s="51" t="s">
        <v>88</v>
      </c>
      <c r="G40" s="48" t="n">
        <v>12</v>
      </c>
      <c r="H40" s="52" t="n">
        <v>5.3</v>
      </c>
      <c r="I40" s="52" t="n">
        <v>5.3</v>
      </c>
      <c r="J40" s="48" t="n">
        <v>44.6</v>
      </c>
      <c r="K40" s="48" t="n">
        <v>100</v>
      </c>
    </row>
    <row r="41" s="11" customFormat="true" ht="15" hidden="false" customHeight="false" outlineLevel="0" collapsed="false">
      <c r="A41" s="5" t="s">
        <v>89</v>
      </c>
      <c r="B41" s="6"/>
      <c r="C41" s="53" t="s">
        <v>46</v>
      </c>
      <c r="D41" s="53" t="s">
        <v>31</v>
      </c>
      <c r="E41" s="54"/>
      <c r="F41" s="55" t="s">
        <v>90</v>
      </c>
      <c r="G41" s="56"/>
      <c r="H41" s="57" t="n">
        <v>5.3</v>
      </c>
      <c r="I41" s="57" t="n">
        <v>5.3</v>
      </c>
      <c r="J41" s="56"/>
      <c r="K41" s="56" t="n">
        <v>100</v>
      </c>
    </row>
    <row r="42" s="11" customFormat="true" ht="24.75" hidden="false" customHeight="false" outlineLevel="0" collapsed="false">
      <c r="A42" s="5" t="s">
        <v>91</v>
      </c>
      <c r="B42" s="6"/>
      <c r="C42" s="53" t="s">
        <v>46</v>
      </c>
      <c r="D42" s="53" t="s">
        <v>37</v>
      </c>
      <c r="E42" s="54"/>
      <c r="F42" s="55" t="s">
        <v>92</v>
      </c>
      <c r="G42" s="56" t="n">
        <v>12</v>
      </c>
      <c r="H42" s="57"/>
      <c r="I42" s="57"/>
      <c r="J42" s="56" t="n">
        <v>0</v>
      </c>
      <c r="K42" s="56"/>
    </row>
    <row r="43" s="42" customFormat="true" ht="14.25" hidden="false" customHeight="false" outlineLevel="0" collapsed="false">
      <c r="A43" s="39" t="s">
        <v>93</v>
      </c>
      <c r="B43" s="44"/>
      <c r="C43" s="45" t="s">
        <v>49</v>
      </c>
      <c r="D43" s="45"/>
      <c r="E43" s="50"/>
      <c r="F43" s="51" t="s">
        <v>94</v>
      </c>
      <c r="G43" s="48" t="n">
        <v>276939.55</v>
      </c>
      <c r="H43" s="52" t="n">
        <v>334948.63</v>
      </c>
      <c r="I43" s="52" t="n">
        <v>333693.4</v>
      </c>
      <c r="J43" s="48" t="n">
        <v>120.5</v>
      </c>
      <c r="K43" s="48" t="n">
        <v>99.6</v>
      </c>
    </row>
    <row r="44" s="11" customFormat="true" ht="15" hidden="false" customHeight="false" outlineLevel="0" collapsed="false">
      <c r="A44" s="5" t="s">
        <v>95</v>
      </c>
      <c r="B44" s="6"/>
      <c r="C44" s="53" t="s">
        <v>49</v>
      </c>
      <c r="D44" s="53" t="s">
        <v>31</v>
      </c>
      <c r="E44" s="54"/>
      <c r="F44" s="55" t="s">
        <v>96</v>
      </c>
      <c r="G44" s="56" t="n">
        <v>111920.79</v>
      </c>
      <c r="H44" s="57" t="n">
        <v>137732.32</v>
      </c>
      <c r="I44" s="57" t="n">
        <v>137217.5</v>
      </c>
      <c r="J44" s="56" t="n">
        <v>122.6</v>
      </c>
      <c r="K44" s="56" t="n">
        <v>99.6</v>
      </c>
    </row>
    <row r="45" s="11" customFormat="true" ht="15" hidden="false" customHeight="false" outlineLevel="0" collapsed="false">
      <c r="A45" s="5" t="s">
        <v>97</v>
      </c>
      <c r="B45" s="6"/>
      <c r="C45" s="53" t="s">
        <v>49</v>
      </c>
      <c r="D45" s="53" t="s">
        <v>34</v>
      </c>
      <c r="E45" s="54"/>
      <c r="F45" s="55" t="s">
        <v>98</v>
      </c>
      <c r="G45" s="56" t="n">
        <v>145736.21</v>
      </c>
      <c r="H45" s="57" t="n">
        <v>175920.93</v>
      </c>
      <c r="I45" s="57" t="n">
        <v>175558.4</v>
      </c>
      <c r="J45" s="56" t="n">
        <v>120.5</v>
      </c>
      <c r="K45" s="56" t="n">
        <v>99.8</v>
      </c>
    </row>
    <row r="46" s="11" customFormat="true" ht="15" hidden="false" customHeight="false" outlineLevel="0" collapsed="false">
      <c r="A46" s="5" t="s">
        <v>99</v>
      </c>
      <c r="B46" s="6"/>
      <c r="C46" s="53" t="s">
        <v>49</v>
      </c>
      <c r="D46" s="53" t="s">
        <v>49</v>
      </c>
      <c r="E46" s="54"/>
      <c r="F46" s="55" t="s">
        <v>100</v>
      </c>
      <c r="G46" s="56" t="n">
        <v>6572.28</v>
      </c>
      <c r="H46" s="57" t="n">
        <v>6060.55</v>
      </c>
      <c r="I46" s="57" t="n">
        <v>6036.27</v>
      </c>
      <c r="J46" s="56" t="n">
        <v>91.8</v>
      </c>
      <c r="K46" s="56" t="n">
        <v>99.6</v>
      </c>
    </row>
    <row r="47" s="11" customFormat="true" ht="26.25" hidden="false" customHeight="true" outlineLevel="0" collapsed="false">
      <c r="A47" s="5" t="s">
        <v>99</v>
      </c>
      <c r="B47" s="6" t="s">
        <v>61</v>
      </c>
      <c r="C47" s="53"/>
      <c r="D47" s="53"/>
      <c r="E47" s="54" t="s">
        <v>62</v>
      </c>
      <c r="F47" s="55" t="s">
        <v>63</v>
      </c>
      <c r="G47" s="56" t="n">
        <v>39.5</v>
      </c>
      <c r="H47" s="57" t="n">
        <v>36</v>
      </c>
      <c r="I47" s="57" t="n">
        <v>35.91</v>
      </c>
      <c r="J47" s="56" t="n">
        <v>90.9</v>
      </c>
      <c r="K47" s="56" t="n">
        <v>99.8</v>
      </c>
    </row>
    <row r="48" s="11" customFormat="true" ht="15" hidden="false" customHeight="false" outlineLevel="0" collapsed="false">
      <c r="A48" s="5" t="s">
        <v>101</v>
      </c>
      <c r="B48" s="6"/>
      <c r="C48" s="53" t="s">
        <v>49</v>
      </c>
      <c r="D48" s="53" t="s">
        <v>69</v>
      </c>
      <c r="E48" s="54"/>
      <c r="F48" s="55" t="s">
        <v>102</v>
      </c>
      <c r="G48" s="56" t="n">
        <v>12710.27</v>
      </c>
      <c r="H48" s="57" t="n">
        <v>15234.83</v>
      </c>
      <c r="I48" s="57" t="n">
        <v>14881.2</v>
      </c>
      <c r="J48" s="56" t="n">
        <v>117.1</v>
      </c>
      <c r="K48" s="56" t="n">
        <v>97.7</v>
      </c>
    </row>
    <row r="49" s="42" customFormat="true" ht="14.25" hidden="false" customHeight="false" outlineLevel="0" collapsed="false">
      <c r="A49" s="39" t="s">
        <v>103</v>
      </c>
      <c r="B49" s="44"/>
      <c r="C49" s="45" t="s">
        <v>104</v>
      </c>
      <c r="D49" s="45"/>
      <c r="E49" s="50"/>
      <c r="F49" s="51" t="s">
        <v>105</v>
      </c>
      <c r="G49" s="48" t="n">
        <v>21184.85</v>
      </c>
      <c r="H49" s="52" t="n">
        <v>25247.82</v>
      </c>
      <c r="I49" s="52" t="n">
        <v>25186.92</v>
      </c>
      <c r="J49" s="48" t="n">
        <v>118.9</v>
      </c>
      <c r="K49" s="48" t="n">
        <v>99.8</v>
      </c>
    </row>
    <row r="50" s="11" customFormat="true" ht="15" hidden="false" customHeight="false" outlineLevel="0" collapsed="false">
      <c r="A50" s="5" t="s">
        <v>106</v>
      </c>
      <c r="B50" s="6"/>
      <c r="C50" s="53" t="s">
        <v>104</v>
      </c>
      <c r="D50" s="53" t="s">
        <v>31</v>
      </c>
      <c r="E50" s="54"/>
      <c r="F50" s="55" t="s">
        <v>107</v>
      </c>
      <c r="G50" s="56" t="n">
        <v>19819.58</v>
      </c>
      <c r="H50" s="57" t="n">
        <v>23421.8</v>
      </c>
      <c r="I50" s="57" t="n">
        <v>23366.75</v>
      </c>
      <c r="J50" s="56" t="n">
        <v>117.9</v>
      </c>
      <c r="K50" s="56" t="n">
        <v>99.8</v>
      </c>
    </row>
    <row r="51" s="11" customFormat="true" ht="24.75" hidden="false" customHeight="false" outlineLevel="0" collapsed="false">
      <c r="A51" s="5" t="s">
        <v>108</v>
      </c>
      <c r="B51" s="6"/>
      <c r="C51" s="53" t="s">
        <v>104</v>
      </c>
      <c r="D51" s="53" t="s">
        <v>40</v>
      </c>
      <c r="E51" s="54"/>
      <c r="F51" s="55" t="s">
        <v>109</v>
      </c>
      <c r="G51" s="56" t="n">
        <v>1365.27</v>
      </c>
      <c r="H51" s="57" t="n">
        <v>1826.02</v>
      </c>
      <c r="I51" s="57" t="n">
        <v>1820.1</v>
      </c>
      <c r="J51" s="56" t="n">
        <v>133.3</v>
      </c>
      <c r="K51" s="56" t="n">
        <v>99.7</v>
      </c>
    </row>
    <row r="52" s="42" customFormat="true" ht="14.25" hidden="false" customHeight="false" outlineLevel="0" collapsed="false">
      <c r="A52" s="39" t="s">
        <v>110</v>
      </c>
      <c r="B52" s="44"/>
      <c r="C52" s="45" t="s">
        <v>69</v>
      </c>
      <c r="D52" s="45"/>
      <c r="E52" s="50"/>
      <c r="F52" s="51" t="s">
        <v>111</v>
      </c>
      <c r="G52" s="48" t="n">
        <v>73610.03</v>
      </c>
      <c r="H52" s="52" t="n">
        <v>110757.7</v>
      </c>
      <c r="I52" s="52" t="n">
        <v>110630.84</v>
      </c>
      <c r="J52" s="48" t="n">
        <v>150.3</v>
      </c>
      <c r="K52" s="48" t="n">
        <v>99.9</v>
      </c>
    </row>
    <row r="53" s="11" customFormat="true" ht="15" hidden="false" customHeight="false" outlineLevel="0" collapsed="false">
      <c r="A53" s="5" t="s">
        <v>112</v>
      </c>
      <c r="B53" s="6"/>
      <c r="C53" s="53" t="s">
        <v>69</v>
      </c>
      <c r="D53" s="53" t="s">
        <v>31</v>
      </c>
      <c r="E53" s="54"/>
      <c r="F53" s="55" t="s">
        <v>113</v>
      </c>
      <c r="G53" s="56" t="n">
        <v>44485.2</v>
      </c>
      <c r="H53" s="57" t="n">
        <v>78324.7</v>
      </c>
      <c r="I53" s="57" t="n">
        <v>78255</v>
      </c>
      <c r="J53" s="56" t="n">
        <v>175.9</v>
      </c>
      <c r="K53" s="56" t="n">
        <v>99.9</v>
      </c>
    </row>
    <row r="54" s="11" customFormat="true" ht="15" hidden="false" customHeight="false" outlineLevel="0" collapsed="false">
      <c r="A54" s="5" t="s">
        <v>114</v>
      </c>
      <c r="B54" s="6"/>
      <c r="C54" s="53" t="s">
        <v>69</v>
      </c>
      <c r="D54" s="53" t="s">
        <v>34</v>
      </c>
      <c r="E54" s="54"/>
      <c r="F54" s="55" t="s">
        <v>115</v>
      </c>
      <c r="G54" s="56" t="n">
        <v>13847.52</v>
      </c>
      <c r="H54" s="57" t="n">
        <v>14672.26</v>
      </c>
      <c r="I54" s="57" t="n">
        <v>14655.15</v>
      </c>
      <c r="J54" s="56" t="n">
        <v>105.8</v>
      </c>
      <c r="K54" s="56" t="n">
        <v>99.9</v>
      </c>
    </row>
    <row r="55" s="11" customFormat="true" ht="15" hidden="false" customHeight="false" outlineLevel="0" collapsed="false">
      <c r="A55" s="5" t="s">
        <v>116</v>
      </c>
      <c r="B55" s="6"/>
      <c r="C55" s="53" t="s">
        <v>69</v>
      </c>
      <c r="D55" s="53" t="s">
        <v>40</v>
      </c>
      <c r="E55" s="54"/>
      <c r="F55" s="55" t="s">
        <v>117</v>
      </c>
      <c r="G55" s="56" t="n">
        <v>15277.31</v>
      </c>
      <c r="H55" s="57" t="n">
        <v>17760.7</v>
      </c>
      <c r="I55" s="57" t="n">
        <v>17720.63</v>
      </c>
      <c r="J55" s="56" t="n">
        <v>116</v>
      </c>
      <c r="K55" s="56" t="n">
        <v>99.8</v>
      </c>
    </row>
    <row r="56" s="42" customFormat="true" ht="14.25" hidden="false" customHeight="false" outlineLevel="0" collapsed="false">
      <c r="A56" s="39" t="s">
        <v>118</v>
      </c>
      <c r="B56" s="44"/>
      <c r="C56" s="45" t="s">
        <v>72</v>
      </c>
      <c r="D56" s="45"/>
      <c r="E56" s="50"/>
      <c r="F56" s="51" t="s">
        <v>119</v>
      </c>
      <c r="G56" s="48" t="n">
        <v>93246.15</v>
      </c>
      <c r="H56" s="52" t="n">
        <v>131413.28</v>
      </c>
      <c r="I56" s="52" t="n">
        <v>118348.59</v>
      </c>
      <c r="J56" s="48" t="n">
        <v>126.9</v>
      </c>
      <c r="K56" s="48" t="n">
        <v>90.1</v>
      </c>
    </row>
    <row r="57" s="11" customFormat="true" ht="15" hidden="false" customHeight="false" outlineLevel="0" collapsed="false">
      <c r="A57" s="5" t="s">
        <v>120</v>
      </c>
      <c r="B57" s="6"/>
      <c r="C57" s="53" t="s">
        <v>72</v>
      </c>
      <c r="D57" s="53" t="s">
        <v>31</v>
      </c>
      <c r="E57" s="54"/>
      <c r="F57" s="55" t="s">
        <v>121</v>
      </c>
      <c r="G57" s="56" t="n">
        <v>344.29</v>
      </c>
      <c r="H57" s="57" t="n">
        <v>720</v>
      </c>
      <c r="I57" s="57" t="n">
        <v>720</v>
      </c>
      <c r="J57" s="56" t="n">
        <v>209.1</v>
      </c>
      <c r="K57" s="56" t="n">
        <v>100</v>
      </c>
    </row>
    <row r="58" s="11" customFormat="true" ht="15" hidden="false" customHeight="false" outlineLevel="0" collapsed="false">
      <c r="A58" s="5" t="s">
        <v>122</v>
      </c>
      <c r="B58" s="6"/>
      <c r="C58" s="53" t="s">
        <v>72</v>
      </c>
      <c r="D58" s="53" t="s">
        <v>34</v>
      </c>
      <c r="E58" s="54"/>
      <c r="F58" s="55" t="s">
        <v>123</v>
      </c>
      <c r="G58" s="56" t="n">
        <v>19601.03</v>
      </c>
      <c r="H58" s="57" t="n">
        <v>21710.54</v>
      </c>
      <c r="I58" s="57" t="n">
        <v>21710.43</v>
      </c>
      <c r="J58" s="56" t="n">
        <v>110.8</v>
      </c>
      <c r="K58" s="56" t="n">
        <v>100</v>
      </c>
    </row>
    <row r="59" s="11" customFormat="true" ht="15" hidden="false" customHeight="false" outlineLevel="0" collapsed="false">
      <c r="A59" s="5" t="s">
        <v>124</v>
      </c>
      <c r="B59" s="6"/>
      <c r="C59" s="53" t="s">
        <v>72</v>
      </c>
      <c r="D59" s="53" t="s">
        <v>37</v>
      </c>
      <c r="E59" s="54"/>
      <c r="F59" s="55" t="s">
        <v>125</v>
      </c>
      <c r="G59" s="56" t="n">
        <v>52663.89</v>
      </c>
      <c r="H59" s="57" t="n">
        <v>72170.69</v>
      </c>
      <c r="I59" s="57" t="n">
        <v>63828.28</v>
      </c>
      <c r="J59" s="56" t="n">
        <v>121.2</v>
      </c>
      <c r="K59" s="56" t="n">
        <v>88.4</v>
      </c>
    </row>
    <row r="60" s="11" customFormat="true" ht="15" hidden="false" customHeight="false" outlineLevel="0" collapsed="false">
      <c r="A60" s="5" t="s">
        <v>126</v>
      </c>
      <c r="B60" s="6"/>
      <c r="C60" s="53" t="s">
        <v>72</v>
      </c>
      <c r="D60" s="53" t="s">
        <v>40</v>
      </c>
      <c r="E60" s="54"/>
      <c r="F60" s="55" t="s">
        <v>127</v>
      </c>
      <c r="G60" s="56" t="n">
        <v>20498.48</v>
      </c>
      <c r="H60" s="57" t="n">
        <v>36618.05</v>
      </c>
      <c r="I60" s="57" t="n">
        <v>31992.2</v>
      </c>
      <c r="J60" s="56" t="n">
        <v>156.1</v>
      </c>
      <c r="K60" s="56" t="n">
        <v>87.4</v>
      </c>
    </row>
    <row r="61" s="11" customFormat="true" ht="15" hidden="false" customHeight="false" outlineLevel="0" collapsed="false">
      <c r="A61" s="5" t="s">
        <v>128</v>
      </c>
      <c r="B61" s="6"/>
      <c r="C61" s="53" t="s">
        <v>72</v>
      </c>
      <c r="D61" s="53" t="s">
        <v>46</v>
      </c>
      <c r="E61" s="54"/>
      <c r="F61" s="55" t="s">
        <v>129</v>
      </c>
      <c r="G61" s="56" t="n">
        <v>138.46</v>
      </c>
      <c r="H61" s="57" t="n">
        <v>194</v>
      </c>
      <c r="I61" s="57" t="n">
        <v>97.68</v>
      </c>
      <c r="J61" s="56" t="n">
        <v>70.5</v>
      </c>
      <c r="K61" s="56" t="n">
        <v>50.4</v>
      </c>
    </row>
    <row r="62" s="42" customFormat="true" ht="14.25" hidden="false" customHeight="false" outlineLevel="0" collapsed="false">
      <c r="A62" s="39" t="s">
        <v>130</v>
      </c>
      <c r="B62" s="44"/>
      <c r="C62" s="45" t="s">
        <v>131</v>
      </c>
      <c r="D62" s="45"/>
      <c r="E62" s="50"/>
      <c r="F62" s="51" t="s">
        <v>132</v>
      </c>
      <c r="G62" s="48" t="n">
        <v>28918.1</v>
      </c>
      <c r="H62" s="52" t="n">
        <v>31877.3</v>
      </c>
      <c r="I62" s="52" t="n">
        <v>31874.29</v>
      </c>
      <c r="J62" s="48" t="n">
        <v>110.2</v>
      </c>
      <c r="K62" s="48" t="n">
        <v>100</v>
      </c>
    </row>
    <row r="63" s="11" customFormat="true" ht="15" hidden="false" customHeight="false" outlineLevel="0" collapsed="false">
      <c r="A63" s="5" t="s">
        <v>133</v>
      </c>
      <c r="B63" s="6"/>
      <c r="C63" s="53" t="s">
        <v>131</v>
      </c>
      <c r="D63" s="53" t="s">
        <v>31</v>
      </c>
      <c r="E63" s="54"/>
      <c r="F63" s="55" t="s">
        <v>134</v>
      </c>
      <c r="G63" s="56" t="n">
        <v>636.99</v>
      </c>
      <c r="H63" s="57" t="n">
        <v>531.7</v>
      </c>
      <c r="I63" s="57" t="n">
        <v>529.18</v>
      </c>
      <c r="J63" s="56" t="n">
        <v>83.1</v>
      </c>
      <c r="K63" s="56" t="n">
        <v>99.5</v>
      </c>
    </row>
    <row r="64" s="11" customFormat="true" ht="15" hidden="false" customHeight="false" outlineLevel="0" collapsed="false">
      <c r="A64" s="5" t="s">
        <v>135</v>
      </c>
      <c r="B64" s="6"/>
      <c r="C64" s="53" t="s">
        <v>131</v>
      </c>
      <c r="D64" s="53" t="s">
        <v>34</v>
      </c>
      <c r="E64" s="54"/>
      <c r="F64" s="55" t="s">
        <v>136</v>
      </c>
      <c r="G64" s="56" t="n">
        <v>28281.11</v>
      </c>
      <c r="H64" s="57" t="n">
        <v>30375.6</v>
      </c>
      <c r="I64" s="57" t="n">
        <v>30375.11</v>
      </c>
      <c r="J64" s="56" t="n">
        <v>107.4</v>
      </c>
      <c r="K64" s="56" t="n">
        <v>100</v>
      </c>
    </row>
    <row r="65" s="11" customFormat="true" ht="24.75" hidden="false" customHeight="false" outlineLevel="0" collapsed="false">
      <c r="A65" s="5" t="s">
        <v>137</v>
      </c>
      <c r="B65" s="6"/>
      <c r="C65" s="53" t="s">
        <v>131</v>
      </c>
      <c r="D65" s="53" t="s">
        <v>43</v>
      </c>
      <c r="E65" s="54"/>
      <c r="F65" s="55" t="s">
        <v>138</v>
      </c>
      <c r="G65" s="56"/>
      <c r="H65" s="57" t="n">
        <v>970</v>
      </c>
      <c r="I65" s="57" t="n">
        <v>970</v>
      </c>
      <c r="J65" s="56"/>
      <c r="K65" s="56" t="n">
        <v>100</v>
      </c>
    </row>
    <row r="66" s="42" customFormat="true" ht="14.25" hidden="false" customHeight="false" outlineLevel="0" collapsed="false">
      <c r="A66" s="39" t="s">
        <v>139</v>
      </c>
      <c r="B66" s="44"/>
      <c r="C66" s="45" t="s">
        <v>75</v>
      </c>
      <c r="D66" s="45"/>
      <c r="E66" s="50"/>
      <c r="F66" s="51" t="s">
        <v>140</v>
      </c>
      <c r="G66" s="48"/>
      <c r="H66" s="52" t="n">
        <v>450</v>
      </c>
      <c r="I66" s="52" t="n">
        <v>450</v>
      </c>
      <c r="J66" s="48"/>
      <c r="K66" s="48" t="n">
        <v>100</v>
      </c>
    </row>
    <row r="67" s="11" customFormat="true" ht="15" hidden="false" customHeight="false" outlineLevel="0" collapsed="false">
      <c r="A67" s="5" t="s">
        <v>141</v>
      </c>
      <c r="B67" s="6"/>
      <c r="C67" s="53" t="s">
        <v>75</v>
      </c>
      <c r="D67" s="53" t="s">
        <v>31</v>
      </c>
      <c r="E67" s="54"/>
      <c r="F67" s="55" t="s">
        <v>142</v>
      </c>
      <c r="G67" s="56"/>
      <c r="H67" s="57" t="n">
        <v>450</v>
      </c>
      <c r="I67" s="57" t="n">
        <v>450</v>
      </c>
      <c r="J67" s="56"/>
      <c r="K67" s="56" t="n">
        <v>100</v>
      </c>
    </row>
    <row r="68" s="42" customFormat="true" ht="24" hidden="false" customHeight="false" outlineLevel="0" collapsed="false">
      <c r="A68" s="39" t="s">
        <v>143</v>
      </c>
      <c r="B68" s="44"/>
      <c r="C68" s="45" t="s">
        <v>52</v>
      </c>
      <c r="D68" s="45"/>
      <c r="E68" s="50"/>
      <c r="F68" s="51" t="s">
        <v>144</v>
      </c>
      <c r="G68" s="48" t="n">
        <v>1032.33</v>
      </c>
      <c r="H68" s="52" t="n">
        <v>1250</v>
      </c>
      <c r="I68" s="52" t="n">
        <v>1221.05</v>
      </c>
      <c r="J68" s="48" t="n">
        <v>118.3</v>
      </c>
      <c r="K68" s="48" t="n">
        <v>97.7</v>
      </c>
    </row>
    <row r="69" s="11" customFormat="true" ht="24.75" hidden="false" customHeight="false" outlineLevel="0" collapsed="false">
      <c r="A69" s="5" t="s">
        <v>145</v>
      </c>
      <c r="B69" s="6"/>
      <c r="C69" s="53" t="s">
        <v>52</v>
      </c>
      <c r="D69" s="53" t="s">
        <v>31</v>
      </c>
      <c r="E69" s="54"/>
      <c r="F69" s="55" t="s">
        <v>146</v>
      </c>
      <c r="G69" s="56" t="n">
        <v>1032.33</v>
      </c>
      <c r="H69" s="57" t="n">
        <v>1250</v>
      </c>
      <c r="I69" s="57" t="n">
        <v>1221.05</v>
      </c>
      <c r="J69" s="56" t="n">
        <v>118.3</v>
      </c>
      <c r="K69" s="56" t="n">
        <v>97.7</v>
      </c>
    </row>
    <row r="70" customFormat="false" ht="14.25" hidden="false" customHeight="false" outlineLevel="0" collapsed="false">
      <c r="C70" s="58"/>
      <c r="D70" s="59"/>
      <c r="E70" s="54"/>
      <c r="F70" s="60" t="s">
        <v>147</v>
      </c>
      <c r="G70" s="61" t="n">
        <f aca="false">G15</f>
        <v>664628.48</v>
      </c>
      <c r="H70" s="62" t="n">
        <v>770863</v>
      </c>
      <c r="I70" s="62" t="n">
        <v>748244.1</v>
      </c>
      <c r="J70" s="63" t="n">
        <f aca="false">IF(G70&lt;&gt;0,IF(I70&lt;&gt;0,ROUND(I70*100/G70,1),""),"")</f>
        <v>112.6</v>
      </c>
      <c r="K70" s="63" t="n">
        <f aca="false">IF(H70&lt;&gt;0,IF(I70&lt;&gt;0,ROUND(I70*100/H70,1),""),"")</f>
        <v>97.1</v>
      </c>
    </row>
    <row r="71" customFormat="false" ht="14.25" hidden="false" customHeight="false" outlineLevel="0" collapsed="false">
      <c r="C71" s="64"/>
      <c r="D71" s="65"/>
      <c r="E71" s="54"/>
      <c r="F71" s="66" t="s">
        <v>148</v>
      </c>
      <c r="G71" s="61" t="e">
        <f aca="false">G70+#REF!</f>
        <v>#REF!</v>
      </c>
      <c r="H71" s="62" t="n">
        <v>770863</v>
      </c>
      <c r="I71" s="62" t="n">
        <v>748244.1</v>
      </c>
      <c r="J71" s="63" t="e">
        <f aca="false">IF(G71&lt;&gt;0,IF(I71&lt;&gt;0,ROUND(I71*100/G71,1),""),"")</f>
        <v>#REF!</v>
      </c>
      <c r="K71" s="63" t="n">
        <f aca="false">IF(H71&lt;&gt;0,IF(I71&lt;&gt;0,ROUND(I71*100/H71,1),""),"")</f>
        <v>97.1</v>
      </c>
    </row>
  </sheetData>
  <mergeCells count="4">
    <mergeCell ref="D8:K8"/>
    <mergeCell ref="D9:K9"/>
    <mergeCell ref="D10:K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2-03-20T13:09:23Z</cp:lastPrinted>
  <dcterms:modified xsi:type="dcterms:W3CDTF">2012-04-13T06:43:02Z</dcterms:modified>
  <cp:revision>0</cp:revision>
  <dc:subject/>
  <dc:title/>
</cp:coreProperties>
</file>