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611">
  <si>
    <t xml:space="preserve">Приложение № 4</t>
  </si>
  <si>
    <t xml:space="preserve">к решению городской Думы</t>
  </si>
  <si>
    <t xml:space="preserve">от 11 апреля 2012 г. №110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а 2011;
Табл=Кассовое исполнение бюджета МО 2010;
МО=1303000;
КОСГУ=000;
УБ=1123;
Дата=20110101;
Ведомства=000;
Узлы=30;</t>
  </si>
  <si>
    <t xml:space="preserve">Вариант=Можга 2011;
Табл=Уточненные росписи бюджета МО 2011;
МО=1303000;
КОСГУ=000;
УБ=1123;
Дата=20120101;
Ведомства=000;
Узлы=30;</t>
  </si>
  <si>
    <t xml:space="preserve">Вариант=Можга 2011;
Табл=Кассовое исполнение бюджета МО 2011;
МО=1303000;
КОСГУ=000;
УБ=1123;
Дата=20120101;
Ведомства=000;
Узлы=3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1</t>
  </si>
  <si>
    <t xml:space="preserve">Город Можга*01.01.2012</t>
  </si>
  <si>
    <t xml:space="preserve">Вариант: Можга 2011;
Таблица: Кассовое исполнение бюджета МО 2011;
Данные
МО=1303000
КОСГУ=000
УБ=1123
Дата=20120101
Ведомства=000
Узлы=30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Выполнение функций бюджетными учреждениями</t>
  </si>
  <si>
    <t xml:space="preserve">001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Выполнение функций государственными органами</t>
  </si>
  <si>
    <t xml:space="preserve">012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На проведение информационно- просветительской работы среди населения</t>
  </si>
  <si>
    <t xml:space="preserve">0920314</t>
  </si>
  <si>
    <t xml:space="preserve">Проведение общегородских мероприятий</t>
  </si>
  <si>
    <t xml:space="preserve">0920380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региональных  финансов</t>
  </si>
  <si>
    <t xml:space="preserve">5180100</t>
  </si>
  <si>
    <t xml:space="preserve">Региональные целевые программы</t>
  </si>
  <si>
    <t xml:space="preserve">5220000</t>
  </si>
  <si>
    <t xml:space="preserve">Республиканская целевая программа "Реформирование региональных и муниципальных финансов Удмуртской Республики (2007-2009 годы)"</t>
  </si>
  <si>
    <t xml:space="preserve">52247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Целевые программы муниципальных образований</t>
  </si>
  <si>
    <t xml:space="preserve">795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 по  снижению  напряженности на рынке труда</t>
  </si>
  <si>
    <t xml:space="preserve">51003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Фонд софинансирования</t>
  </si>
  <si>
    <t xml:space="preserve">010</t>
  </si>
  <si>
    <t xml:space="preserve">Поддержка дорожного хозяйства</t>
  </si>
  <si>
    <t xml:space="preserve">3150200</t>
  </si>
  <si>
    <t xml:space="preserve">Строительство и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вязь и информатика</t>
  </si>
  <si>
    <t xml:space="preserve">0410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 на информационно-техническое обеспечение бюджетного процесса</t>
  </si>
  <si>
    <t xml:space="preserve">5210302</t>
  </si>
  <si>
    <t xml:space="preserve">Иные межбюджетные трансферты</t>
  </si>
  <si>
    <t xml:space="preserve">017</t>
  </si>
  <si>
    <t xml:space="preserve">Другие вопросы в области национальной экономики</t>
  </si>
  <si>
    <t xml:space="preserve">0412</t>
  </si>
  <si>
    <t xml:space="preserve">Малый бизнес и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Бюджетные инвестиции</t>
  </si>
  <si>
    <t xml:space="preserve">003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98028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Коммунальное хозяйство</t>
  </si>
  <si>
    <t xml:space="preserve">0502</t>
  </si>
  <si>
    <t xml:space="preserve">Республиканская целевая программа "Газификация Удмуртской Республики на 2010-2014 годы"</t>
  </si>
  <si>
    <t xml:space="preserve">52222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Благоустройство</t>
  </si>
  <si>
    <t xml:space="preserve">0503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благоустройство городских и сельских поселений</t>
  </si>
  <si>
    <t xml:space="preserve">521010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Прочие 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600028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Мероприятия по экологическому контролю</t>
  </si>
  <si>
    <t xml:space="preserve">4050000</t>
  </si>
  <si>
    <t xml:space="preserve">Осуществление мероприятий в области экологического контроля</t>
  </si>
  <si>
    <t xml:space="preserve">40501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Мероприятия в области охраны окружающей среды</t>
  </si>
  <si>
    <t xml:space="preserve">41001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Мероприятия по подготовке обьектов соц. сферы к работе в осенне-зимний период</t>
  </si>
  <si>
    <t xml:space="preserve">4209988</t>
  </si>
  <si>
    <t xml:space="preserve">Лицензирование бюджетных учреждений</t>
  </si>
  <si>
    <t xml:space="preserve">4209989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88</t>
  </si>
  <si>
    <t xml:space="preserve">421998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4239988</t>
  </si>
  <si>
    <t xml:space="preserve">4239989</t>
  </si>
  <si>
    <t xml:space="preserve">Детские дома</t>
  </si>
  <si>
    <t xml:space="preserve">4240000</t>
  </si>
  <si>
    <t xml:space="preserve">4249900</t>
  </si>
  <si>
    <t xml:space="preserve">4249980</t>
  </si>
  <si>
    <t xml:space="preserve">Подготовка учреждений к работе в осенне-зимний период</t>
  </si>
  <si>
    <t xml:space="preserve">4249988</t>
  </si>
  <si>
    <t xml:space="preserve">Специальные (коррекционные) учреждения</t>
  </si>
  <si>
    <t xml:space="preserve">4330000</t>
  </si>
  <si>
    <t xml:space="preserve">4339900</t>
  </si>
  <si>
    <t xml:space="preserve">433998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Отдел по делам молодежи</t>
  </si>
  <si>
    <t xml:space="preserve">4310182</t>
  </si>
  <si>
    <t xml:space="preserve">Молодежная биржа труда</t>
  </si>
  <si>
    <t xml:space="preserve">431018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е детей (детские пришкольные лагеря)</t>
  </si>
  <si>
    <t xml:space="preserve">4320281</t>
  </si>
  <si>
    <t xml:space="preserve">Оздоровление детей (детские загородные лагеря)</t>
  </si>
  <si>
    <t xml:space="preserve">4320282</t>
  </si>
  <si>
    <t xml:space="preserve">Оздоровление детей (разница в цене на питание детских пришкольных лагерях)</t>
  </si>
  <si>
    <t xml:space="preserve">4320283</t>
  </si>
  <si>
    <t xml:space="preserve">Другие вопросы в области образования</t>
  </si>
  <si>
    <t xml:space="preserve">0709</t>
  </si>
  <si>
    <t xml:space="preserve">Государственная поддержка в сфере образования</t>
  </si>
  <si>
    <t xml:space="preserve">4360100</t>
  </si>
  <si>
    <t xml:space="preserve">На реализацию централизованных мероприятий Министерства образования и науки Удмуртской  Республики</t>
  </si>
  <si>
    <t xml:space="preserve">4360101</t>
  </si>
  <si>
    <t xml:space="preserve">Субвенции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4360108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Расходы на предоставление услуг доступа образовательным учреждениям к сети Интернет</t>
  </si>
  <si>
    <t xml:space="preserve">4360112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4529988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Мероприятия в сфере образования</t>
  </si>
  <si>
    <t xml:space="preserve">022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питание школьников 1-2 классы</t>
  </si>
  <si>
    <t xml:space="preserve">5224480</t>
  </si>
  <si>
    <t xml:space="preserve">питание многодетных с 1 по 11 классы</t>
  </si>
  <si>
    <t xml:space="preserve">522448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4409988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4429988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рочие расходы</t>
  </si>
  <si>
    <t xml:space="preserve">013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4709988</t>
  </si>
  <si>
    <t xml:space="preserve">Оказание специализированной медицинской помощи в кожно-венерологических, туберкулёзных, психоневрологических диспансерах и других специализированных медицинских учреждениях</t>
  </si>
  <si>
    <t xml:space="preserve">5210205</t>
  </si>
  <si>
    <t xml:space="preserve">Амбулаторная помощь</t>
  </si>
  <si>
    <t xml:space="preserve">0902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9900</t>
  </si>
  <si>
    <t xml:space="preserve">5019980</t>
  </si>
  <si>
    <t xml:space="preserve">5019988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089988</t>
  </si>
  <si>
    <t xml:space="preserve">5210202</t>
  </si>
  <si>
    <t xml:space="preserve">Социальное обеспечение населения</t>
  </si>
  <si>
    <t xml:space="preserve">1003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Федеральные целевые программы</t>
  </si>
  <si>
    <t xml:space="preserve">1000000</t>
  </si>
  <si>
    <t xml:space="preserve">Федеральная целевая программа «Жилище» на 2011 - 2015 годы</t>
  </si>
  <si>
    <t xml:space="preserve">1008800</t>
  </si>
  <si>
    <t xml:space="preserve">Обеспечение жильем граждан, уволенных с военной службы (службы), и приравненных к ним лиц</t>
  </si>
  <si>
    <t xml:space="preserve">1008811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Реализация льгот почетным гражданам города Можги</t>
  </si>
  <si>
    <t xml:space="preserve">5053382</t>
  </si>
  <si>
    <t xml:space="preserve">Материальная помощь малоимущим гражданам  по распоряжению Правительства УР</t>
  </si>
  <si>
    <t xml:space="preserve">505339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Материальная помощь членам "Совет ветеранов"</t>
  </si>
  <si>
    <t xml:space="preserve">505868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Содержание ребенка в патронатной семье</t>
  </si>
  <si>
    <t xml:space="preserve">5203000</t>
  </si>
  <si>
    <t xml:space="preserve">Материальное обеспечение патронатной семьи</t>
  </si>
  <si>
    <t xml:space="preserve">5203010</t>
  </si>
  <si>
    <t xml:space="preserve">5203011</t>
  </si>
  <si>
    <t xml:space="preserve">520301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Поддержка общественной организации "Общество инвалидов"</t>
  </si>
  <si>
    <t xml:space="preserve">5140581</t>
  </si>
  <si>
    <t xml:space="preserve">Субсидии некоммерческим организациям</t>
  </si>
  <si>
    <t xml:space="preserve">019</t>
  </si>
  <si>
    <t xml:space="preserve">Поддержка общественной организации "Общество глухих"</t>
  </si>
  <si>
    <t xml:space="preserve">5140582</t>
  </si>
  <si>
    <t xml:space="preserve">Поддержка общественной организации "Общество слепых"</t>
  </si>
  <si>
    <t xml:space="preserve">5140583</t>
  </si>
  <si>
    <t xml:space="preserve">Поддержка общественной организации "Ассоциация жертв политических репрессиий"</t>
  </si>
  <si>
    <t xml:space="preserve">5140584</t>
  </si>
  <si>
    <t xml:space="preserve">Поддержка общественной организации "Общество чернобыльцев"</t>
  </si>
  <si>
    <t xml:space="preserve">5140585</t>
  </si>
  <si>
    <t xml:space="preserve">Поддержка Советов общественности микрорайонов</t>
  </si>
  <si>
    <t xml:space="preserve">5140586</t>
  </si>
  <si>
    <t xml:space="preserve">Поддержка общественной организации "Совет женщин"</t>
  </si>
  <si>
    <t xml:space="preserve">5140587</t>
  </si>
  <si>
    <t xml:space="preserve">Ведомственная целевая программа «Пожарная безопасность учреждений социальной защиты населения на 2009-2011 годы»</t>
  </si>
  <si>
    <t xml:space="preserve">5226200</t>
  </si>
  <si>
    <t xml:space="preserve">Республиканская целевая программа «Доступная среда на 2011-2015 годы»</t>
  </si>
  <si>
    <t xml:space="preserve">5227000</t>
  </si>
  <si>
    <t xml:space="preserve">068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ассовый спорт</t>
  </si>
  <si>
    <t xml:space="preserve">1102</t>
  </si>
  <si>
    <t xml:space="preserve">Республиканские сельские игры</t>
  </si>
  <si>
    <t xml:space="preserve">5129703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Другие вопросы в области физической культуры и спорта</t>
  </si>
  <si>
    <t xml:space="preserve">1105</t>
  </si>
  <si>
    <t xml:space="preserve">079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1" width="5.32"/>
    <col collapsed="false" customWidth="true" hidden="false" outlineLevel="0" max="3" min="3" style="1" width="7.49"/>
    <col collapsed="false" customWidth="true" hidden="false" outlineLevel="0" max="4" min="4" style="1" width="4.49"/>
    <col collapsed="false" customWidth="true" hidden="true" outlineLevel="0" max="5" min="5" style="2" width="13.82"/>
    <col collapsed="false" customWidth="true" hidden="false" outlineLevel="0" max="6" min="6" style="0" width="10.99"/>
    <col collapsed="false" customWidth="true" hidden="false" outlineLevel="0" max="7" min="7" style="2" width="10.82"/>
    <col collapsed="false" customWidth="true" hidden="true" outlineLevel="0" max="8" min="8" style="2" width="13.82"/>
    <col collapsed="false" customWidth="true" hidden="false" outlineLevel="0" max="9" min="9" style="2" width="10.15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s="6" customFormat="true" ht="14.25" hidden="false" customHeight="true" outlineLevel="0" collapsed="false">
      <c r="A2" s="7"/>
      <c r="B2" s="8"/>
      <c r="C2" s="8"/>
      <c r="D2" s="8"/>
      <c r="E2" s="9"/>
      <c r="F2" s="9"/>
      <c r="G2" s="9"/>
      <c r="H2" s="9"/>
      <c r="I2" s="10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I3" s="12" t="s">
        <v>0</v>
      </c>
    </row>
    <row r="4" customFormat="fals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4"/>
      <c r="I4" s="14" t="s">
        <v>1</v>
      </c>
      <c r="J4" s="13"/>
    </row>
    <row r="5" customFormat="false" ht="12.75" hidden="false" customHeight="true" outlineLevel="0" collapsed="false">
      <c r="A5" s="15"/>
      <c r="B5" s="15"/>
      <c r="C5" s="15"/>
      <c r="D5" s="15"/>
      <c r="E5" s="15"/>
      <c r="F5" s="15"/>
      <c r="G5" s="15"/>
      <c r="H5" s="16"/>
      <c r="I5" s="16" t="str">
        <f aca="false">"муниципального образования """&amp;LEFT(F14,FIND("*",F14,1)-1)&amp;""""</f>
        <v>муниципального образования "Город Можга"</v>
      </c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  <c r="G6" s="17"/>
      <c r="H6" s="18"/>
      <c r="I6" s="18" t="s">
        <v>2</v>
      </c>
    </row>
    <row r="7" customFormat="false" ht="12.75" hidden="false" customHeight="true" outlineLevel="0" collapsed="false">
      <c r="A7" s="19"/>
      <c r="B7" s="20"/>
      <c r="C7" s="20"/>
      <c r="D7" s="20"/>
      <c r="E7" s="21"/>
      <c r="F7" s="21"/>
      <c r="G7" s="21"/>
      <c r="H7" s="21"/>
      <c r="I7" s="21"/>
    </row>
    <row r="8" customFormat="false" ht="16.5" hidden="false" customHeight="true" outlineLevel="0" collapsed="false">
      <c r="A8" s="22" t="s">
        <v>3</v>
      </c>
      <c r="B8" s="22"/>
      <c r="C8" s="22"/>
      <c r="D8" s="22"/>
      <c r="E8" s="22"/>
      <c r="F8" s="22"/>
      <c r="G8" s="22"/>
      <c r="H8" s="22"/>
      <c r="I8" s="22"/>
    </row>
    <row r="9" customFormat="false" ht="30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</row>
    <row r="10" customFormat="false" ht="16.5" hidden="false" customHeight="true" outlineLevel="0" collapsed="false">
      <c r="A10" s="24" t="str">
        <f aca="false">""""&amp;LEFT(F14,FIND("*",F14,1)-1)&amp;""" за "&amp;IF(MID(F14,FIND("*",F14,1)+4,2)="04","1 квартал ",IF(MID(F14,FIND("*",F14,1)+4,2)="07","1 полугодие ",IF(MID(F14,FIND("*",F14,1)+4,2)="10","9 месяцев ","")))&amp;IF(MID(F14,FIND("*",F14,1)+4,2)="01",TEXT(VALUE(RIGHT(F14,4)-1),"0000")&amp;" год",RIGHT(F14,4)&amp;" года")</f>
        <v>"Город Можга" за 2011 год</v>
      </c>
      <c r="B10" s="24"/>
      <c r="C10" s="24"/>
      <c r="D10" s="24"/>
      <c r="E10" s="24"/>
      <c r="F10" s="24"/>
      <c r="G10" s="24"/>
      <c r="H10" s="24"/>
      <c r="I10" s="24"/>
    </row>
    <row r="11" customFormat="false" ht="12.75" hidden="false" customHeight="true" outlineLevel="0" collapsed="false">
      <c r="A11" s="19"/>
      <c r="B11" s="19"/>
      <c r="C11" s="19"/>
      <c r="D11" s="19"/>
      <c r="E11" s="25"/>
      <c r="G11" s="25"/>
      <c r="H11" s="25"/>
      <c r="I11" s="25" t="s">
        <v>5</v>
      </c>
      <c r="J11" s="25"/>
      <c r="L11" s="21"/>
    </row>
    <row r="12" s="30" customFormat="true" ht="75" hidden="false" customHeight="true" outlineLevel="0" collapsed="false">
      <c r="A12" s="26" t="s">
        <v>6</v>
      </c>
      <c r="B12" s="27" t="s">
        <v>7</v>
      </c>
      <c r="C12" s="27" t="s">
        <v>8</v>
      </c>
      <c r="D12" s="27" t="s">
        <v>9</v>
      </c>
      <c r="E12" s="28" t="str">
        <f aca="false">CONCATENATE("Исполнение на ",RIGHT(E14,10))</f>
        <v>Исполнение на 01.01.2011</v>
      </c>
      <c r="F12" s="29" t="str">
        <f aca="false">CONCATENATE("Уточнен-ный план на ",IF(MID(F14,FIND("*",F14,1)+4,2)="01",CONCATENATE(TEXT(VALUE(RIGHT(F14,4)-1),"0000")," год"),CONCATENATE(RIGHT(F14,4)," год")))</f>
        <v>Уточнен-ный план на 2011 год</v>
      </c>
      <c r="G12" s="28" t="str">
        <f aca="false">CONCATENATE("Исполнение на ",RIGHT(F14,10))</f>
        <v>Исполнение на 01.01.2012</v>
      </c>
      <c r="H12" s="29" t="s">
        <v>10</v>
      </c>
      <c r="I12" s="29" t="s">
        <v>11</v>
      </c>
    </row>
    <row r="13" s="33" customFormat="true" ht="12" hidden="true" customHeight="true" outlineLevel="0" collapsed="false">
      <c r="A13" s="31" t="s">
        <v>12</v>
      </c>
      <c r="B13" s="31" t="s">
        <v>13</v>
      </c>
      <c r="C13" s="31" t="s">
        <v>14</v>
      </c>
      <c r="D13" s="31" t="s">
        <v>15</v>
      </c>
      <c r="E13" s="32" t="s">
        <v>16</v>
      </c>
      <c r="F13" s="33" t="s">
        <v>17</v>
      </c>
      <c r="G13" s="32" t="s">
        <v>18</v>
      </c>
      <c r="H13" s="32" t="s">
        <v>19</v>
      </c>
      <c r="I13" s="32" t="s">
        <v>20</v>
      </c>
    </row>
    <row r="14" s="6" customFormat="true" ht="37.5" hidden="true" customHeight="true" outlineLevel="0" collapsed="false">
      <c r="A14" s="34" t="s">
        <v>21</v>
      </c>
      <c r="B14" s="34" t="s">
        <v>22</v>
      </c>
      <c r="C14" s="34" t="s">
        <v>23</v>
      </c>
      <c r="D14" s="34" t="s">
        <v>24</v>
      </c>
      <c r="E14" s="35" t="s">
        <v>25</v>
      </c>
      <c r="F14" s="6" t="s">
        <v>26</v>
      </c>
      <c r="G14" s="35" t="s">
        <v>27</v>
      </c>
      <c r="H14" s="35" t="s">
        <v>28</v>
      </c>
      <c r="I14" s="35" t="s">
        <v>29</v>
      </c>
    </row>
    <row r="15" s="39" customFormat="true" ht="15" hidden="true" customHeight="true" outlineLevel="0" collapsed="false">
      <c r="A15" s="36" t="s">
        <v>30</v>
      </c>
      <c r="B15" s="37"/>
      <c r="C15" s="37"/>
      <c r="D15" s="37"/>
      <c r="E15" s="38" t="n">
        <v>664628.48</v>
      </c>
      <c r="F15" s="38" t="n">
        <v>770863.21</v>
      </c>
      <c r="G15" s="38" t="n">
        <v>748244.16</v>
      </c>
      <c r="H15" s="38" t="n">
        <v>112.6</v>
      </c>
      <c r="I15" s="38" t="n">
        <v>97.1</v>
      </c>
    </row>
    <row r="16" s="6" customFormat="true" ht="14.25" hidden="false" customHeight="false" outlineLevel="0" collapsed="false">
      <c r="A16" s="36" t="s">
        <v>31</v>
      </c>
      <c r="B16" s="37" t="s">
        <v>32</v>
      </c>
      <c r="C16" s="37"/>
      <c r="D16" s="37"/>
      <c r="E16" s="38" t="n">
        <v>47812.36</v>
      </c>
      <c r="F16" s="40" t="n">
        <v>46784.22</v>
      </c>
      <c r="G16" s="40" t="n">
        <v>46466.39</v>
      </c>
      <c r="H16" s="38" t="n">
        <v>97.2</v>
      </c>
      <c r="I16" s="38" t="n">
        <v>99.3</v>
      </c>
    </row>
    <row r="17" s="6" customFormat="true" ht="32.25" hidden="false" customHeight="false" outlineLevel="0" collapsed="false">
      <c r="A17" s="36" t="s">
        <v>33</v>
      </c>
      <c r="B17" s="37" t="s">
        <v>34</v>
      </c>
      <c r="C17" s="37"/>
      <c r="D17" s="37"/>
      <c r="E17" s="38" t="n">
        <v>1281.4</v>
      </c>
      <c r="F17" s="40" t="n">
        <v>1359.14</v>
      </c>
      <c r="G17" s="40" t="n">
        <v>1358.96</v>
      </c>
      <c r="H17" s="38" t="n">
        <v>106.1</v>
      </c>
      <c r="I17" s="38" t="n">
        <v>100</v>
      </c>
    </row>
    <row r="18" s="6" customFormat="true" ht="45" hidden="false" customHeight="false" outlineLevel="0" collapsed="false">
      <c r="A18" s="41" t="s">
        <v>35</v>
      </c>
      <c r="B18" s="42" t="s">
        <v>34</v>
      </c>
      <c r="C18" s="42" t="s">
        <v>36</v>
      </c>
      <c r="D18" s="42"/>
      <c r="E18" s="43" t="n">
        <v>1281.4</v>
      </c>
      <c r="F18" s="44" t="n">
        <v>1359.14</v>
      </c>
      <c r="G18" s="44" t="n">
        <v>1358.96</v>
      </c>
      <c r="H18" s="43" t="n">
        <v>106.1</v>
      </c>
      <c r="I18" s="43" t="n">
        <v>100</v>
      </c>
    </row>
    <row r="19" s="6" customFormat="true" ht="14.25" hidden="false" customHeight="false" outlineLevel="0" collapsed="false">
      <c r="A19" s="41" t="s">
        <v>37</v>
      </c>
      <c r="B19" s="42" t="s">
        <v>34</v>
      </c>
      <c r="C19" s="42" t="s">
        <v>38</v>
      </c>
      <c r="D19" s="42"/>
      <c r="E19" s="43" t="n">
        <v>1281.4</v>
      </c>
      <c r="F19" s="44" t="n">
        <v>1359.14</v>
      </c>
      <c r="G19" s="44" t="n">
        <v>1358.96</v>
      </c>
      <c r="H19" s="43" t="n">
        <v>106.1</v>
      </c>
      <c r="I19" s="43" t="n">
        <v>100</v>
      </c>
    </row>
    <row r="20" s="6" customFormat="true" ht="22.5" hidden="false" customHeight="false" outlineLevel="0" collapsed="false">
      <c r="A20" s="41" t="s">
        <v>39</v>
      </c>
      <c r="B20" s="42" t="s">
        <v>34</v>
      </c>
      <c r="C20" s="42" t="s">
        <v>38</v>
      </c>
      <c r="D20" s="42" t="s">
        <v>40</v>
      </c>
      <c r="E20" s="43" t="n">
        <v>1281.4</v>
      </c>
      <c r="F20" s="44" t="n">
        <v>1359.14</v>
      </c>
      <c r="G20" s="44" t="n">
        <v>1358.96</v>
      </c>
      <c r="H20" s="43" t="n">
        <v>106.1</v>
      </c>
      <c r="I20" s="43" t="n">
        <v>100</v>
      </c>
    </row>
    <row r="21" s="6" customFormat="true" ht="42.75" hidden="false" customHeight="false" outlineLevel="0" collapsed="false">
      <c r="A21" s="36" t="s">
        <v>41</v>
      </c>
      <c r="B21" s="37" t="s">
        <v>42</v>
      </c>
      <c r="C21" s="37"/>
      <c r="D21" s="37"/>
      <c r="E21" s="38" t="n">
        <v>2727.05</v>
      </c>
      <c r="F21" s="40" t="n">
        <v>2962.51</v>
      </c>
      <c r="G21" s="40" t="n">
        <v>2926.22</v>
      </c>
      <c r="H21" s="38" t="n">
        <v>107.3</v>
      </c>
      <c r="I21" s="38" t="n">
        <v>98.8</v>
      </c>
    </row>
    <row r="22" s="6" customFormat="true" ht="45" hidden="false" customHeight="false" outlineLevel="0" collapsed="false">
      <c r="A22" s="41" t="s">
        <v>35</v>
      </c>
      <c r="B22" s="42" t="s">
        <v>42</v>
      </c>
      <c r="C22" s="42" t="s">
        <v>36</v>
      </c>
      <c r="D22" s="42"/>
      <c r="E22" s="43" t="n">
        <v>2727.05</v>
      </c>
      <c r="F22" s="44" t="n">
        <v>2962.51</v>
      </c>
      <c r="G22" s="44" t="n">
        <v>2926.22</v>
      </c>
      <c r="H22" s="43" t="n">
        <v>107.3</v>
      </c>
      <c r="I22" s="43" t="n">
        <v>98.8</v>
      </c>
    </row>
    <row r="23" s="6" customFormat="true" ht="14.25" hidden="false" customHeight="false" outlineLevel="0" collapsed="false">
      <c r="A23" s="41" t="s">
        <v>43</v>
      </c>
      <c r="B23" s="42" t="s">
        <v>42</v>
      </c>
      <c r="C23" s="42" t="s">
        <v>44</v>
      </c>
      <c r="D23" s="42"/>
      <c r="E23" s="43" t="n">
        <v>1885.85</v>
      </c>
      <c r="F23" s="44" t="n">
        <v>2011.32</v>
      </c>
      <c r="G23" s="44" t="n">
        <v>1975.15</v>
      </c>
      <c r="H23" s="43" t="n">
        <v>104.7</v>
      </c>
      <c r="I23" s="43" t="n">
        <v>98.2</v>
      </c>
    </row>
    <row r="24" s="6" customFormat="true" ht="22.5" hidden="false" customHeight="false" outlineLevel="0" collapsed="false">
      <c r="A24" s="41" t="s">
        <v>39</v>
      </c>
      <c r="B24" s="42" t="s">
        <v>42</v>
      </c>
      <c r="C24" s="42" t="s">
        <v>44</v>
      </c>
      <c r="D24" s="42" t="s">
        <v>40</v>
      </c>
      <c r="E24" s="43" t="n">
        <v>1885.85</v>
      </c>
      <c r="F24" s="44" t="n">
        <v>2011.32</v>
      </c>
      <c r="G24" s="44" t="n">
        <v>1975.15</v>
      </c>
      <c r="H24" s="43" t="n">
        <v>104.7</v>
      </c>
      <c r="I24" s="43" t="n">
        <v>98.2</v>
      </c>
    </row>
    <row r="25" s="6" customFormat="true" ht="22.5" hidden="false" customHeight="false" outlineLevel="0" collapsed="false">
      <c r="A25" s="41" t="s">
        <v>45</v>
      </c>
      <c r="B25" s="42" t="s">
        <v>42</v>
      </c>
      <c r="C25" s="42" t="s">
        <v>46</v>
      </c>
      <c r="D25" s="42"/>
      <c r="E25" s="43" t="n">
        <v>841.2</v>
      </c>
      <c r="F25" s="44" t="n">
        <v>951.19</v>
      </c>
      <c r="G25" s="44" t="n">
        <v>951.07</v>
      </c>
      <c r="H25" s="43" t="n">
        <v>113.1</v>
      </c>
      <c r="I25" s="43" t="n">
        <v>100</v>
      </c>
    </row>
    <row r="26" s="6" customFormat="true" ht="22.5" hidden="false" customHeight="false" outlineLevel="0" collapsed="false">
      <c r="A26" s="41" t="s">
        <v>39</v>
      </c>
      <c r="B26" s="42" t="s">
        <v>42</v>
      </c>
      <c r="C26" s="42" t="s">
        <v>46</v>
      </c>
      <c r="D26" s="42" t="s">
        <v>40</v>
      </c>
      <c r="E26" s="43" t="n">
        <v>841.2</v>
      </c>
      <c r="F26" s="44" t="n">
        <v>951.19</v>
      </c>
      <c r="G26" s="44" t="n">
        <v>951.07</v>
      </c>
      <c r="H26" s="43" t="n">
        <v>113.1</v>
      </c>
      <c r="I26" s="43" t="n">
        <v>100</v>
      </c>
    </row>
    <row r="27" s="6" customFormat="true" ht="42.75" hidden="false" customHeight="false" outlineLevel="0" collapsed="false">
      <c r="A27" s="36" t="s">
        <v>47</v>
      </c>
      <c r="B27" s="37" t="s">
        <v>48</v>
      </c>
      <c r="C27" s="37"/>
      <c r="D27" s="37"/>
      <c r="E27" s="38" t="n">
        <v>30142.77</v>
      </c>
      <c r="F27" s="40" t="n">
        <v>35407</v>
      </c>
      <c r="G27" s="40" t="n">
        <v>35283.05</v>
      </c>
      <c r="H27" s="38" t="n">
        <v>117.1</v>
      </c>
      <c r="I27" s="38" t="n">
        <v>99.6</v>
      </c>
    </row>
    <row r="28" s="6" customFormat="true" ht="22.5" hidden="false" customHeight="false" outlineLevel="0" collapsed="false">
      <c r="A28" s="41" t="s">
        <v>49</v>
      </c>
      <c r="B28" s="42" t="s">
        <v>48</v>
      </c>
      <c r="C28" s="42" t="s">
        <v>50</v>
      </c>
      <c r="D28" s="42"/>
      <c r="E28" s="43" t="n">
        <v>1923</v>
      </c>
      <c r="F28" s="44" t="n">
        <v>1739.61</v>
      </c>
      <c r="G28" s="44" t="n">
        <v>1739.61</v>
      </c>
      <c r="H28" s="43" t="n">
        <v>90.5</v>
      </c>
      <c r="I28" s="43" t="n">
        <v>100</v>
      </c>
    </row>
    <row r="29" s="6" customFormat="true" ht="22.5" hidden="false" customHeight="false" outlineLevel="0" collapsed="false">
      <c r="A29" s="41" t="s">
        <v>51</v>
      </c>
      <c r="B29" s="42" t="s">
        <v>48</v>
      </c>
      <c r="C29" s="42" t="s">
        <v>52</v>
      </c>
      <c r="D29" s="42"/>
      <c r="E29" s="43" t="n">
        <v>1923</v>
      </c>
      <c r="F29" s="44" t="n">
        <v>1739.61</v>
      </c>
      <c r="G29" s="44" t="n">
        <v>1739.61</v>
      </c>
      <c r="H29" s="43" t="n">
        <v>90.5</v>
      </c>
      <c r="I29" s="43" t="n">
        <v>100</v>
      </c>
    </row>
    <row r="30" s="6" customFormat="true" ht="14.25" hidden="false" customHeight="false" outlineLevel="0" collapsed="false">
      <c r="A30" s="41" t="s">
        <v>53</v>
      </c>
      <c r="B30" s="42" t="s">
        <v>48</v>
      </c>
      <c r="C30" s="42" t="s">
        <v>52</v>
      </c>
      <c r="D30" s="42" t="s">
        <v>54</v>
      </c>
      <c r="E30" s="43" t="n">
        <v>1923</v>
      </c>
      <c r="F30" s="44" t="n">
        <v>1739.61</v>
      </c>
      <c r="G30" s="44" t="n">
        <v>1739.61</v>
      </c>
      <c r="H30" s="43" t="n">
        <v>90.5</v>
      </c>
      <c r="I30" s="43" t="n">
        <v>100</v>
      </c>
    </row>
    <row r="31" s="6" customFormat="true" ht="45" hidden="false" customHeight="false" outlineLevel="0" collapsed="false">
      <c r="A31" s="41" t="s">
        <v>35</v>
      </c>
      <c r="B31" s="42" t="s">
        <v>48</v>
      </c>
      <c r="C31" s="42" t="s">
        <v>36</v>
      </c>
      <c r="D31" s="42"/>
      <c r="E31" s="43" t="n">
        <v>23181.04</v>
      </c>
      <c r="F31" s="44" t="n">
        <v>27878.76</v>
      </c>
      <c r="G31" s="44" t="n">
        <v>27875.55</v>
      </c>
      <c r="H31" s="43" t="n">
        <v>120.3</v>
      </c>
      <c r="I31" s="43" t="n">
        <v>100</v>
      </c>
    </row>
    <row r="32" s="6" customFormat="true" ht="14.25" hidden="false" customHeight="false" outlineLevel="0" collapsed="false">
      <c r="A32" s="41" t="s">
        <v>43</v>
      </c>
      <c r="B32" s="42" t="s">
        <v>48</v>
      </c>
      <c r="C32" s="42" t="s">
        <v>44</v>
      </c>
      <c r="D32" s="42"/>
      <c r="E32" s="43" t="n">
        <v>22215.55</v>
      </c>
      <c r="F32" s="44" t="n">
        <v>26792.26</v>
      </c>
      <c r="G32" s="44" t="n">
        <v>26790.29</v>
      </c>
      <c r="H32" s="43" t="n">
        <v>120.6</v>
      </c>
      <c r="I32" s="43" t="n">
        <v>100</v>
      </c>
    </row>
    <row r="33" s="6" customFormat="true" ht="22.5" hidden="false" customHeight="false" outlineLevel="0" collapsed="false">
      <c r="A33" s="41" t="s">
        <v>55</v>
      </c>
      <c r="B33" s="42" t="s">
        <v>48</v>
      </c>
      <c r="C33" s="42" t="s">
        <v>56</v>
      </c>
      <c r="D33" s="42"/>
      <c r="E33" s="43" t="n">
        <v>22215.55</v>
      </c>
      <c r="F33" s="44" t="n">
        <v>26792.26</v>
      </c>
      <c r="G33" s="44" t="n">
        <v>26790.29</v>
      </c>
      <c r="H33" s="43" t="n">
        <v>120.6</v>
      </c>
      <c r="I33" s="43" t="n">
        <v>100</v>
      </c>
    </row>
    <row r="34" s="6" customFormat="true" ht="22.5" hidden="false" customHeight="false" outlineLevel="0" collapsed="false">
      <c r="A34" s="41" t="s">
        <v>39</v>
      </c>
      <c r="B34" s="42" t="s">
        <v>48</v>
      </c>
      <c r="C34" s="42" t="s">
        <v>56</v>
      </c>
      <c r="D34" s="42" t="s">
        <v>40</v>
      </c>
      <c r="E34" s="43" t="n">
        <v>22215.55</v>
      </c>
      <c r="F34" s="44" t="n">
        <v>26792.26</v>
      </c>
      <c r="G34" s="44" t="n">
        <v>26790.29</v>
      </c>
      <c r="H34" s="43" t="n">
        <v>120.6</v>
      </c>
      <c r="I34" s="43" t="n">
        <v>100</v>
      </c>
    </row>
    <row r="35" s="6" customFormat="true" ht="33.75" hidden="false" customHeight="false" outlineLevel="0" collapsed="false">
      <c r="A35" s="41" t="s">
        <v>57</v>
      </c>
      <c r="B35" s="42" t="s">
        <v>48</v>
      </c>
      <c r="C35" s="42" t="s">
        <v>58</v>
      </c>
      <c r="D35" s="42"/>
      <c r="E35" s="43" t="n">
        <v>965.49</v>
      </c>
      <c r="F35" s="44" t="n">
        <v>1086.5</v>
      </c>
      <c r="G35" s="44" t="n">
        <v>1085.26</v>
      </c>
      <c r="H35" s="43" t="n">
        <v>112.4</v>
      </c>
      <c r="I35" s="43" t="n">
        <v>99.9</v>
      </c>
    </row>
    <row r="36" s="6" customFormat="true" ht="22.5" hidden="false" customHeight="false" outlineLevel="0" collapsed="false">
      <c r="A36" s="41" t="s">
        <v>39</v>
      </c>
      <c r="B36" s="42" t="s">
        <v>48</v>
      </c>
      <c r="C36" s="42" t="s">
        <v>58</v>
      </c>
      <c r="D36" s="42" t="s">
        <v>40</v>
      </c>
      <c r="E36" s="43" t="n">
        <v>965.49</v>
      </c>
      <c r="F36" s="44" t="n">
        <v>1086.5</v>
      </c>
      <c r="G36" s="44" t="n">
        <v>1085.26</v>
      </c>
      <c r="H36" s="43" t="n">
        <v>112.4</v>
      </c>
      <c r="I36" s="43" t="n">
        <v>99.9</v>
      </c>
    </row>
    <row r="37" s="6" customFormat="true" ht="14.25" hidden="false" customHeight="false" outlineLevel="0" collapsed="false">
      <c r="A37" s="41" t="s">
        <v>59</v>
      </c>
      <c r="B37" s="42" t="s">
        <v>48</v>
      </c>
      <c r="C37" s="42" t="s">
        <v>60</v>
      </c>
      <c r="D37" s="42"/>
      <c r="E37" s="43" t="n">
        <v>5038.73</v>
      </c>
      <c r="F37" s="44" t="n">
        <v>5788.63</v>
      </c>
      <c r="G37" s="44" t="n">
        <v>5667.89</v>
      </c>
      <c r="H37" s="43" t="n">
        <v>112.5</v>
      </c>
      <c r="I37" s="43" t="n">
        <v>97.9</v>
      </c>
    </row>
    <row r="38" s="6" customFormat="true" ht="45" hidden="false" customHeight="false" outlineLevel="0" collapsed="false">
      <c r="A38" s="41" t="s">
        <v>61</v>
      </c>
      <c r="B38" s="42" t="s">
        <v>48</v>
      </c>
      <c r="C38" s="42" t="s">
        <v>62</v>
      </c>
      <c r="D38" s="42"/>
      <c r="E38" s="43" t="n">
        <v>5038.73</v>
      </c>
      <c r="F38" s="44" t="n">
        <v>5788.63</v>
      </c>
      <c r="G38" s="44" t="n">
        <v>5667.89</v>
      </c>
      <c r="H38" s="43" t="n">
        <v>112.5</v>
      </c>
      <c r="I38" s="43" t="n">
        <v>97.9</v>
      </c>
    </row>
    <row r="39" s="6" customFormat="true" ht="33.75" hidden="false" customHeight="false" outlineLevel="0" collapsed="false">
      <c r="A39" s="41" t="s">
        <v>63</v>
      </c>
      <c r="B39" s="42" t="s">
        <v>48</v>
      </c>
      <c r="C39" s="42" t="s">
        <v>64</v>
      </c>
      <c r="D39" s="42"/>
      <c r="E39" s="43" t="n">
        <v>197.52</v>
      </c>
      <c r="F39" s="44" t="n">
        <v>241.91</v>
      </c>
      <c r="G39" s="44" t="n">
        <v>241.91</v>
      </c>
      <c r="H39" s="43" t="n">
        <v>122.5</v>
      </c>
      <c r="I39" s="43" t="n">
        <v>100</v>
      </c>
    </row>
    <row r="40" s="6" customFormat="true" ht="22.5" hidden="false" customHeight="false" outlineLevel="0" collapsed="false">
      <c r="A40" s="41" t="s">
        <v>39</v>
      </c>
      <c r="B40" s="42" t="s">
        <v>48</v>
      </c>
      <c r="C40" s="42" t="s">
        <v>64</v>
      </c>
      <c r="D40" s="42" t="s">
        <v>40</v>
      </c>
      <c r="E40" s="43" t="n">
        <v>197.52</v>
      </c>
      <c r="F40" s="44" t="n">
        <v>241.91</v>
      </c>
      <c r="G40" s="44" t="n">
        <v>241.91</v>
      </c>
      <c r="H40" s="43" t="n">
        <v>122.5</v>
      </c>
      <c r="I40" s="43" t="n">
        <v>100</v>
      </c>
    </row>
    <row r="41" s="6" customFormat="true" ht="22.5" hidden="false" customHeight="false" outlineLevel="0" collapsed="false">
      <c r="A41" s="41" t="s">
        <v>65</v>
      </c>
      <c r="B41" s="42" t="s">
        <v>48</v>
      </c>
      <c r="C41" s="42" t="s">
        <v>66</v>
      </c>
      <c r="D41" s="42"/>
      <c r="E41" s="43" t="n">
        <v>491.01</v>
      </c>
      <c r="F41" s="44" t="n">
        <v>585.71</v>
      </c>
      <c r="G41" s="44" t="n">
        <v>585.71</v>
      </c>
      <c r="H41" s="43" t="n">
        <v>119.3</v>
      </c>
      <c r="I41" s="43" t="n">
        <v>100</v>
      </c>
    </row>
    <row r="42" s="6" customFormat="true" ht="22.5" hidden="false" customHeight="false" outlineLevel="0" collapsed="false">
      <c r="A42" s="41" t="s">
        <v>39</v>
      </c>
      <c r="B42" s="42" t="s">
        <v>48</v>
      </c>
      <c r="C42" s="42" t="s">
        <v>66</v>
      </c>
      <c r="D42" s="42" t="s">
        <v>40</v>
      </c>
      <c r="E42" s="43" t="n">
        <v>491.01</v>
      </c>
      <c r="F42" s="44" t="n">
        <v>585.71</v>
      </c>
      <c r="G42" s="44" t="n">
        <v>585.71</v>
      </c>
      <c r="H42" s="43" t="n">
        <v>119.3</v>
      </c>
      <c r="I42" s="43" t="n">
        <v>100</v>
      </c>
    </row>
    <row r="43" s="6" customFormat="true" ht="22.5" hidden="false" customHeight="false" outlineLevel="0" collapsed="false">
      <c r="A43" s="41" t="s">
        <v>67</v>
      </c>
      <c r="B43" s="42" t="s">
        <v>48</v>
      </c>
      <c r="C43" s="42" t="s">
        <v>68</v>
      </c>
      <c r="D43" s="42"/>
      <c r="E43" s="43" t="n">
        <v>1088</v>
      </c>
      <c r="F43" s="44" t="n">
        <v>1047.3</v>
      </c>
      <c r="G43" s="44" t="n">
        <v>1047.3</v>
      </c>
      <c r="H43" s="43" t="n">
        <v>96.3</v>
      </c>
      <c r="I43" s="43" t="n">
        <v>100</v>
      </c>
    </row>
    <row r="44" s="6" customFormat="true" ht="22.5" hidden="false" customHeight="false" outlineLevel="0" collapsed="false">
      <c r="A44" s="41" t="s">
        <v>39</v>
      </c>
      <c r="B44" s="42" t="s">
        <v>48</v>
      </c>
      <c r="C44" s="42" t="s">
        <v>68</v>
      </c>
      <c r="D44" s="42" t="s">
        <v>40</v>
      </c>
      <c r="E44" s="43" t="n">
        <v>1088</v>
      </c>
      <c r="F44" s="44" t="n">
        <v>1047.3</v>
      </c>
      <c r="G44" s="44" t="n">
        <v>1047.3</v>
      </c>
      <c r="H44" s="43" t="n">
        <v>96.3</v>
      </c>
      <c r="I44" s="43" t="n">
        <v>100</v>
      </c>
    </row>
    <row r="45" s="6" customFormat="true" ht="22.5" hidden="false" customHeight="false" outlineLevel="0" collapsed="false">
      <c r="A45" s="41" t="s">
        <v>69</v>
      </c>
      <c r="B45" s="42" t="s">
        <v>48</v>
      </c>
      <c r="C45" s="42" t="s">
        <v>70</v>
      </c>
      <c r="D45" s="42"/>
      <c r="E45" s="43" t="n">
        <v>2240</v>
      </c>
      <c r="F45" s="44" t="n">
        <v>2495.51</v>
      </c>
      <c r="G45" s="44" t="n">
        <v>2390.83</v>
      </c>
      <c r="H45" s="43" t="n">
        <v>106.7</v>
      </c>
      <c r="I45" s="43" t="n">
        <v>95.8</v>
      </c>
    </row>
    <row r="46" s="6" customFormat="true" ht="22.5" hidden="false" customHeight="false" outlineLevel="0" collapsed="false">
      <c r="A46" s="41" t="s">
        <v>39</v>
      </c>
      <c r="B46" s="42" t="s">
        <v>48</v>
      </c>
      <c r="C46" s="42" t="s">
        <v>70</v>
      </c>
      <c r="D46" s="42" t="s">
        <v>40</v>
      </c>
      <c r="E46" s="43" t="n">
        <v>2240</v>
      </c>
      <c r="F46" s="44" t="n">
        <v>2495.51</v>
      </c>
      <c r="G46" s="44" t="n">
        <v>2390.83</v>
      </c>
      <c r="H46" s="43" t="n">
        <v>106.7</v>
      </c>
      <c r="I46" s="43" t="n">
        <v>95.8</v>
      </c>
    </row>
    <row r="47" s="6" customFormat="true" ht="22.5" hidden="false" customHeight="false" outlineLevel="0" collapsed="false">
      <c r="A47" s="41" t="s">
        <v>71</v>
      </c>
      <c r="B47" s="42" t="s">
        <v>48</v>
      </c>
      <c r="C47" s="42" t="s">
        <v>72</v>
      </c>
      <c r="D47" s="42"/>
      <c r="E47" s="43" t="n">
        <v>107</v>
      </c>
      <c r="F47" s="44" t="n">
        <v>133</v>
      </c>
      <c r="G47" s="44" t="n">
        <v>133</v>
      </c>
      <c r="H47" s="43" t="n">
        <v>124.3</v>
      </c>
      <c r="I47" s="43" t="n">
        <v>100</v>
      </c>
    </row>
    <row r="48" s="6" customFormat="true" ht="14.25" hidden="false" customHeight="false" outlineLevel="0" collapsed="false">
      <c r="A48" s="41" t="s">
        <v>73</v>
      </c>
      <c r="B48" s="42" t="s">
        <v>48</v>
      </c>
      <c r="C48" s="42" t="s">
        <v>72</v>
      </c>
      <c r="D48" s="42" t="s">
        <v>74</v>
      </c>
      <c r="E48" s="43" t="n">
        <v>107</v>
      </c>
      <c r="F48" s="44" t="n">
        <v>133</v>
      </c>
      <c r="G48" s="44" t="n">
        <v>133</v>
      </c>
      <c r="H48" s="43" t="n">
        <v>124.3</v>
      </c>
      <c r="I48" s="43" t="n">
        <v>100</v>
      </c>
    </row>
    <row r="49" s="6" customFormat="true" ht="22.5" hidden="false" customHeight="false" outlineLevel="0" collapsed="false">
      <c r="A49" s="41" t="s">
        <v>75</v>
      </c>
      <c r="B49" s="42" t="s">
        <v>48</v>
      </c>
      <c r="C49" s="42" t="s">
        <v>76</v>
      </c>
      <c r="D49" s="42"/>
      <c r="E49" s="43" t="n">
        <v>906</v>
      </c>
      <c r="F49" s="44" t="n">
        <v>1255</v>
      </c>
      <c r="G49" s="44" t="n">
        <v>1255</v>
      </c>
      <c r="H49" s="43" t="n">
        <v>138.5</v>
      </c>
      <c r="I49" s="43" t="n">
        <v>100</v>
      </c>
    </row>
    <row r="50" s="6" customFormat="true" ht="14.25" hidden="false" customHeight="false" outlineLevel="0" collapsed="false">
      <c r="A50" s="41" t="s">
        <v>73</v>
      </c>
      <c r="B50" s="42" t="s">
        <v>48</v>
      </c>
      <c r="C50" s="42" t="s">
        <v>76</v>
      </c>
      <c r="D50" s="42" t="s">
        <v>74</v>
      </c>
      <c r="E50" s="43" t="n">
        <v>906</v>
      </c>
      <c r="F50" s="44" t="n">
        <v>1255</v>
      </c>
      <c r="G50" s="44" t="n">
        <v>1255</v>
      </c>
      <c r="H50" s="43" t="n">
        <v>138.5</v>
      </c>
      <c r="I50" s="43" t="n">
        <v>100</v>
      </c>
    </row>
    <row r="51" s="6" customFormat="true" ht="146.25" hidden="false" customHeight="false" outlineLevel="0" collapsed="false">
      <c r="A51" s="45" t="s">
        <v>77</v>
      </c>
      <c r="B51" s="42" t="s">
        <v>48</v>
      </c>
      <c r="C51" s="42" t="s">
        <v>78</v>
      </c>
      <c r="D51" s="42"/>
      <c r="E51" s="43" t="n">
        <v>9.2</v>
      </c>
      <c r="F51" s="44" t="n">
        <v>30.2</v>
      </c>
      <c r="G51" s="44" t="n">
        <v>14.14</v>
      </c>
      <c r="H51" s="43" t="n">
        <v>153.7</v>
      </c>
      <c r="I51" s="43" t="n">
        <v>46.8</v>
      </c>
    </row>
    <row r="52" s="6" customFormat="true" ht="22.5" hidden="false" customHeight="false" outlineLevel="0" collapsed="false">
      <c r="A52" s="41" t="s">
        <v>39</v>
      </c>
      <c r="B52" s="42" t="s">
        <v>48</v>
      </c>
      <c r="C52" s="42" t="s">
        <v>78</v>
      </c>
      <c r="D52" s="42" t="s">
        <v>40</v>
      </c>
      <c r="E52" s="43" t="n">
        <v>9.2</v>
      </c>
      <c r="F52" s="44" t="n">
        <v>30.2</v>
      </c>
      <c r="G52" s="44" t="n">
        <v>14.14</v>
      </c>
      <c r="H52" s="43" t="n">
        <v>153.7</v>
      </c>
      <c r="I52" s="43" t="n">
        <v>46.8</v>
      </c>
    </row>
    <row r="53" s="6" customFormat="true" ht="14.25" hidden="false" customHeight="false" outlineLevel="0" collapsed="false">
      <c r="A53" s="36" t="s">
        <v>79</v>
      </c>
      <c r="B53" s="37" t="s">
        <v>80</v>
      </c>
      <c r="C53" s="37"/>
      <c r="D53" s="37"/>
      <c r="E53" s="38" t="n">
        <v>5</v>
      </c>
      <c r="F53" s="40" t="n">
        <v>126.67</v>
      </c>
      <c r="G53" s="40" t="n">
        <v>2.23</v>
      </c>
      <c r="H53" s="38" t="n">
        <v>44.6</v>
      </c>
      <c r="I53" s="38" t="n">
        <v>1.8</v>
      </c>
    </row>
    <row r="54" s="6" customFormat="true" ht="22.5" hidden="false" customHeight="false" outlineLevel="0" collapsed="false">
      <c r="A54" s="41" t="s">
        <v>49</v>
      </c>
      <c r="B54" s="42" t="s">
        <v>80</v>
      </c>
      <c r="C54" s="42" t="s">
        <v>50</v>
      </c>
      <c r="D54" s="42"/>
      <c r="E54" s="43" t="n">
        <v>5</v>
      </c>
      <c r="F54" s="44" t="n">
        <v>126.67</v>
      </c>
      <c r="G54" s="44" t="n">
        <v>2.23</v>
      </c>
      <c r="H54" s="43" t="n">
        <v>44.6</v>
      </c>
      <c r="I54" s="43" t="n">
        <v>1.8</v>
      </c>
    </row>
    <row r="55" s="6" customFormat="true" ht="33.75" hidden="false" customHeight="false" outlineLevel="0" collapsed="false">
      <c r="A55" s="41" t="s">
        <v>81</v>
      </c>
      <c r="B55" s="42" t="s">
        <v>80</v>
      </c>
      <c r="C55" s="42" t="s">
        <v>82</v>
      </c>
      <c r="D55" s="42"/>
      <c r="E55" s="43" t="n">
        <v>5</v>
      </c>
      <c r="F55" s="44" t="n">
        <v>126.67</v>
      </c>
      <c r="G55" s="44" t="n">
        <v>2.23</v>
      </c>
      <c r="H55" s="43" t="n">
        <v>44.6</v>
      </c>
      <c r="I55" s="43" t="n">
        <v>1.8</v>
      </c>
    </row>
    <row r="56" s="6" customFormat="true" ht="14.25" hidden="false" customHeight="false" outlineLevel="0" collapsed="false">
      <c r="A56" s="41" t="s">
        <v>83</v>
      </c>
      <c r="B56" s="42" t="s">
        <v>80</v>
      </c>
      <c r="C56" s="42" t="s">
        <v>82</v>
      </c>
      <c r="D56" s="42" t="s">
        <v>84</v>
      </c>
      <c r="E56" s="43" t="n">
        <v>5</v>
      </c>
      <c r="F56" s="44" t="n">
        <v>126.67</v>
      </c>
      <c r="G56" s="44" t="n">
        <v>2.23</v>
      </c>
      <c r="H56" s="43" t="n">
        <v>44.6</v>
      </c>
      <c r="I56" s="43" t="n">
        <v>1.8</v>
      </c>
    </row>
    <row r="57" s="6" customFormat="true" ht="32.25" hidden="false" customHeight="false" outlineLevel="0" collapsed="false">
      <c r="A57" s="36" t="s">
        <v>85</v>
      </c>
      <c r="B57" s="37" t="s">
        <v>86</v>
      </c>
      <c r="C57" s="37"/>
      <c r="D57" s="37"/>
      <c r="E57" s="38" t="n">
        <v>3637.4</v>
      </c>
      <c r="F57" s="40" t="n">
        <v>4523.97</v>
      </c>
      <c r="G57" s="40" t="n">
        <v>4502.91</v>
      </c>
      <c r="H57" s="38" t="n">
        <v>123.8</v>
      </c>
      <c r="I57" s="38" t="n">
        <v>99.5</v>
      </c>
    </row>
    <row r="58" s="6" customFormat="true" ht="45" hidden="false" customHeight="false" outlineLevel="0" collapsed="false">
      <c r="A58" s="41" t="s">
        <v>35</v>
      </c>
      <c r="B58" s="42" t="s">
        <v>86</v>
      </c>
      <c r="C58" s="42" t="s">
        <v>36</v>
      </c>
      <c r="D58" s="42"/>
      <c r="E58" s="43" t="n">
        <v>3629</v>
      </c>
      <c r="F58" s="44" t="n">
        <v>4493.97</v>
      </c>
      <c r="G58" s="44" t="n">
        <v>4493.97</v>
      </c>
      <c r="H58" s="43" t="n">
        <v>123.8</v>
      </c>
      <c r="I58" s="43" t="n">
        <v>100</v>
      </c>
    </row>
    <row r="59" s="6" customFormat="true" ht="14.25" hidden="false" customHeight="false" outlineLevel="0" collapsed="false">
      <c r="A59" s="41" t="s">
        <v>43</v>
      </c>
      <c r="B59" s="42" t="s">
        <v>86</v>
      </c>
      <c r="C59" s="42" t="s">
        <v>44</v>
      </c>
      <c r="D59" s="42"/>
      <c r="E59" s="43" t="n">
        <v>3629</v>
      </c>
      <c r="F59" s="44" t="n">
        <v>4493.97</v>
      </c>
      <c r="G59" s="44" t="n">
        <v>4493.97</v>
      </c>
      <c r="H59" s="43" t="n">
        <v>123.8</v>
      </c>
      <c r="I59" s="43" t="n">
        <v>100</v>
      </c>
    </row>
    <row r="60" s="6" customFormat="true" ht="22.5" hidden="false" customHeight="false" outlineLevel="0" collapsed="false">
      <c r="A60" s="41" t="s">
        <v>39</v>
      </c>
      <c r="B60" s="42" t="s">
        <v>86</v>
      </c>
      <c r="C60" s="42" t="s">
        <v>44</v>
      </c>
      <c r="D60" s="42" t="s">
        <v>40</v>
      </c>
      <c r="E60" s="43" t="n">
        <v>3629</v>
      </c>
      <c r="F60" s="44" t="n">
        <v>4493.97</v>
      </c>
      <c r="G60" s="44" t="n">
        <v>4493.97</v>
      </c>
      <c r="H60" s="43" t="n">
        <v>123.8</v>
      </c>
      <c r="I60" s="43" t="n">
        <v>100</v>
      </c>
    </row>
    <row r="61" s="6" customFormat="true" ht="14.25" hidden="false" customHeight="false" outlineLevel="0" collapsed="false">
      <c r="A61" s="41" t="s">
        <v>59</v>
      </c>
      <c r="B61" s="42" t="s">
        <v>86</v>
      </c>
      <c r="C61" s="42" t="s">
        <v>60</v>
      </c>
      <c r="D61" s="42"/>
      <c r="E61" s="43" t="n">
        <v>8.4</v>
      </c>
      <c r="F61" s="44" t="n">
        <v>30</v>
      </c>
      <c r="G61" s="44" t="n">
        <v>8.94</v>
      </c>
      <c r="H61" s="43" t="n">
        <v>106.4</v>
      </c>
      <c r="I61" s="43" t="n">
        <v>29.8</v>
      </c>
    </row>
    <row r="62" s="6" customFormat="true" ht="45" hidden="false" customHeight="false" outlineLevel="0" collapsed="false">
      <c r="A62" s="41" t="s">
        <v>61</v>
      </c>
      <c r="B62" s="42" t="s">
        <v>86</v>
      </c>
      <c r="C62" s="42" t="s">
        <v>62</v>
      </c>
      <c r="D62" s="42"/>
      <c r="E62" s="43" t="n">
        <v>8.4</v>
      </c>
      <c r="F62" s="44" t="n">
        <v>30</v>
      </c>
      <c r="G62" s="44" t="n">
        <v>8.94</v>
      </c>
      <c r="H62" s="43" t="n">
        <v>106.4</v>
      </c>
      <c r="I62" s="43" t="n">
        <v>29.8</v>
      </c>
    </row>
    <row r="63" s="6" customFormat="true" ht="56.25" hidden="false" customHeight="false" outlineLevel="0" collapsed="false">
      <c r="A63" s="41" t="s">
        <v>87</v>
      </c>
      <c r="B63" s="42" t="s">
        <v>86</v>
      </c>
      <c r="C63" s="42" t="s">
        <v>88</v>
      </c>
      <c r="D63" s="42"/>
      <c r="E63" s="43" t="n">
        <v>8.4</v>
      </c>
      <c r="F63" s="44" t="n">
        <v>30</v>
      </c>
      <c r="G63" s="44" t="n">
        <v>8.94</v>
      </c>
      <c r="H63" s="43" t="n">
        <v>106.4</v>
      </c>
      <c r="I63" s="43" t="n">
        <v>29.8</v>
      </c>
    </row>
    <row r="64" s="6" customFormat="true" ht="14.25" hidden="false" customHeight="false" outlineLevel="0" collapsed="false">
      <c r="A64" s="41" t="s">
        <v>73</v>
      </c>
      <c r="B64" s="42" t="s">
        <v>86</v>
      </c>
      <c r="C64" s="42" t="s">
        <v>88</v>
      </c>
      <c r="D64" s="42" t="s">
        <v>74</v>
      </c>
      <c r="E64" s="43" t="n">
        <v>8.4</v>
      </c>
      <c r="F64" s="44" t="n">
        <v>30</v>
      </c>
      <c r="G64" s="44" t="n">
        <v>8.94</v>
      </c>
      <c r="H64" s="43" t="n">
        <v>106.4</v>
      </c>
      <c r="I64" s="43" t="n">
        <v>29.8</v>
      </c>
    </row>
    <row r="65" s="6" customFormat="true" ht="21.75" hidden="false" customHeight="false" outlineLevel="0" collapsed="false">
      <c r="A65" s="36" t="s">
        <v>89</v>
      </c>
      <c r="B65" s="37" t="s">
        <v>90</v>
      </c>
      <c r="C65" s="37"/>
      <c r="D65" s="37"/>
      <c r="E65" s="38" t="n">
        <v>200</v>
      </c>
      <c r="F65" s="40"/>
      <c r="G65" s="40"/>
      <c r="H65" s="38" t="n">
        <v>0</v>
      </c>
      <c r="I65" s="38"/>
    </row>
    <row r="66" s="6" customFormat="true" ht="14.25" hidden="false" customHeight="false" outlineLevel="0" collapsed="false">
      <c r="A66" s="41" t="s">
        <v>91</v>
      </c>
      <c r="B66" s="42" t="s">
        <v>90</v>
      </c>
      <c r="C66" s="42" t="s">
        <v>92</v>
      </c>
      <c r="D66" s="42"/>
      <c r="E66" s="43" t="n">
        <v>200</v>
      </c>
      <c r="F66" s="44"/>
      <c r="G66" s="44"/>
      <c r="H66" s="43" t="n">
        <v>0</v>
      </c>
      <c r="I66" s="43"/>
    </row>
    <row r="67" s="6" customFormat="true" ht="22.5" hidden="false" customHeight="false" outlineLevel="0" collapsed="false">
      <c r="A67" s="41" t="s">
        <v>93</v>
      </c>
      <c r="B67" s="42" t="s">
        <v>90</v>
      </c>
      <c r="C67" s="42" t="s">
        <v>94</v>
      </c>
      <c r="D67" s="42"/>
      <c r="E67" s="43" t="n">
        <v>200</v>
      </c>
      <c r="F67" s="44"/>
      <c r="G67" s="44"/>
      <c r="H67" s="43" t="n">
        <v>0</v>
      </c>
      <c r="I67" s="43"/>
    </row>
    <row r="68" s="6" customFormat="true" ht="14.25" hidden="false" customHeight="false" outlineLevel="0" collapsed="false">
      <c r="A68" s="41" t="s">
        <v>73</v>
      </c>
      <c r="B68" s="42" t="s">
        <v>90</v>
      </c>
      <c r="C68" s="42" t="s">
        <v>94</v>
      </c>
      <c r="D68" s="42" t="s">
        <v>74</v>
      </c>
      <c r="E68" s="43" t="n">
        <v>200</v>
      </c>
      <c r="F68" s="44"/>
      <c r="G68" s="44"/>
      <c r="H68" s="43" t="n">
        <v>0</v>
      </c>
      <c r="I68" s="43"/>
    </row>
    <row r="69" s="6" customFormat="true" ht="14.25" hidden="false" customHeight="false" outlineLevel="0" collapsed="false">
      <c r="A69" s="36" t="s">
        <v>95</v>
      </c>
      <c r="B69" s="37" t="s">
        <v>96</v>
      </c>
      <c r="C69" s="37"/>
      <c r="D69" s="37"/>
      <c r="E69" s="38" t="n">
        <v>9818.74</v>
      </c>
      <c r="F69" s="40" t="n">
        <v>2404.93</v>
      </c>
      <c r="G69" s="40" t="n">
        <v>2393.02</v>
      </c>
      <c r="H69" s="38" t="n">
        <v>24.4</v>
      </c>
      <c r="I69" s="38" t="n">
        <v>99.5</v>
      </c>
    </row>
    <row r="70" s="6" customFormat="true" ht="22.5" hidden="false" customHeight="false" outlineLevel="0" collapsed="false">
      <c r="A70" s="41" t="s">
        <v>49</v>
      </c>
      <c r="B70" s="42" t="s">
        <v>96</v>
      </c>
      <c r="C70" s="42" t="s">
        <v>50</v>
      </c>
      <c r="D70" s="42"/>
      <c r="E70" s="43" t="n">
        <v>206.4</v>
      </c>
      <c r="F70" s="44" t="n">
        <v>455.02</v>
      </c>
      <c r="G70" s="44" t="n">
        <v>455.02</v>
      </c>
      <c r="H70" s="43" t="n">
        <v>220.5</v>
      </c>
      <c r="I70" s="43" t="n">
        <v>100</v>
      </c>
    </row>
    <row r="71" s="6" customFormat="true" ht="22.5" hidden="false" customHeight="false" outlineLevel="0" collapsed="false">
      <c r="A71" s="41" t="s">
        <v>97</v>
      </c>
      <c r="B71" s="42" t="s">
        <v>96</v>
      </c>
      <c r="C71" s="42" t="s">
        <v>98</v>
      </c>
      <c r="D71" s="42"/>
      <c r="E71" s="43" t="n">
        <v>206.4</v>
      </c>
      <c r="F71" s="44" t="n">
        <v>455.02</v>
      </c>
      <c r="G71" s="44" t="n">
        <v>455.02</v>
      </c>
      <c r="H71" s="43" t="n">
        <v>220.5</v>
      </c>
      <c r="I71" s="43" t="n">
        <v>100</v>
      </c>
    </row>
    <row r="72" s="6" customFormat="true" ht="22.5" hidden="false" customHeight="false" outlineLevel="0" collapsed="false">
      <c r="A72" s="41" t="s">
        <v>39</v>
      </c>
      <c r="B72" s="42" t="s">
        <v>96</v>
      </c>
      <c r="C72" s="42" t="s">
        <v>98</v>
      </c>
      <c r="D72" s="42" t="s">
        <v>40</v>
      </c>
      <c r="E72" s="43" t="n">
        <v>206.4</v>
      </c>
      <c r="F72" s="44" t="n">
        <v>455.02</v>
      </c>
      <c r="G72" s="44" t="n">
        <v>455.02</v>
      </c>
      <c r="H72" s="43" t="n">
        <v>220.5</v>
      </c>
      <c r="I72" s="43" t="n">
        <v>100</v>
      </c>
    </row>
    <row r="73" s="6" customFormat="true" ht="22.5" hidden="false" customHeight="false" outlineLevel="0" collapsed="false">
      <c r="A73" s="41" t="s">
        <v>99</v>
      </c>
      <c r="B73" s="42" t="s">
        <v>96</v>
      </c>
      <c r="C73" s="42" t="s">
        <v>100</v>
      </c>
      <c r="D73" s="42"/>
      <c r="E73" s="43" t="n">
        <v>6727.9</v>
      </c>
      <c r="F73" s="44" t="n">
        <v>1949.91</v>
      </c>
      <c r="G73" s="44" t="n">
        <v>1938</v>
      </c>
      <c r="H73" s="43" t="n">
        <v>28.8</v>
      </c>
      <c r="I73" s="43" t="n">
        <v>99.4</v>
      </c>
    </row>
    <row r="74" s="6" customFormat="true" ht="14.25" hidden="false" customHeight="false" outlineLevel="0" collapsed="false">
      <c r="A74" s="41" t="s">
        <v>101</v>
      </c>
      <c r="B74" s="42" t="s">
        <v>96</v>
      </c>
      <c r="C74" s="42" t="s">
        <v>102</v>
      </c>
      <c r="D74" s="42"/>
      <c r="E74" s="43" t="n">
        <v>6727.9</v>
      </c>
      <c r="F74" s="44" t="n">
        <v>1949.91</v>
      </c>
      <c r="G74" s="44" t="n">
        <v>1938</v>
      </c>
      <c r="H74" s="43" t="n">
        <v>28.8</v>
      </c>
      <c r="I74" s="43" t="n">
        <v>99.4</v>
      </c>
    </row>
    <row r="75" s="6" customFormat="true" ht="22.5" hidden="false" customHeight="false" outlineLevel="0" collapsed="false">
      <c r="A75" s="41" t="s">
        <v>103</v>
      </c>
      <c r="B75" s="42" t="s">
        <v>96</v>
      </c>
      <c r="C75" s="42" t="s">
        <v>104</v>
      </c>
      <c r="D75" s="42"/>
      <c r="E75" s="43" t="n">
        <v>5782</v>
      </c>
      <c r="F75" s="44" t="n">
        <v>1337.32</v>
      </c>
      <c r="G75" s="44" t="n">
        <v>1331.09</v>
      </c>
      <c r="H75" s="43" t="n">
        <v>23</v>
      </c>
      <c r="I75" s="43" t="n">
        <v>99.5</v>
      </c>
    </row>
    <row r="76" s="6" customFormat="true" ht="22.5" hidden="false" customHeight="false" outlineLevel="0" collapsed="false">
      <c r="A76" s="41" t="s">
        <v>39</v>
      </c>
      <c r="B76" s="42" t="s">
        <v>96</v>
      </c>
      <c r="C76" s="42" t="s">
        <v>104</v>
      </c>
      <c r="D76" s="42" t="s">
        <v>40</v>
      </c>
      <c r="E76" s="43" t="n">
        <v>5782</v>
      </c>
      <c r="F76" s="44" t="n">
        <v>1337.32</v>
      </c>
      <c r="G76" s="44" t="n">
        <v>1331.09</v>
      </c>
      <c r="H76" s="43" t="n">
        <v>23</v>
      </c>
      <c r="I76" s="43" t="n">
        <v>99.5</v>
      </c>
    </row>
    <row r="77" s="6" customFormat="true" ht="22.5" hidden="false" customHeight="false" outlineLevel="0" collapsed="false">
      <c r="A77" s="41" t="s">
        <v>105</v>
      </c>
      <c r="B77" s="42" t="s">
        <v>96</v>
      </c>
      <c r="C77" s="42" t="s">
        <v>106</v>
      </c>
      <c r="D77" s="42"/>
      <c r="E77" s="43"/>
      <c r="F77" s="44" t="n">
        <v>23</v>
      </c>
      <c r="G77" s="44" t="n">
        <v>23</v>
      </c>
      <c r="H77" s="43"/>
      <c r="I77" s="43" t="n">
        <v>100</v>
      </c>
    </row>
    <row r="78" s="6" customFormat="true" ht="14.25" hidden="false" customHeight="false" outlineLevel="0" collapsed="false">
      <c r="A78" s="41" t="s">
        <v>73</v>
      </c>
      <c r="B78" s="42" t="s">
        <v>96</v>
      </c>
      <c r="C78" s="42" t="s">
        <v>106</v>
      </c>
      <c r="D78" s="42" t="s">
        <v>74</v>
      </c>
      <c r="E78" s="43"/>
      <c r="F78" s="44" t="n">
        <v>23</v>
      </c>
      <c r="G78" s="44" t="n">
        <v>23</v>
      </c>
      <c r="H78" s="43"/>
      <c r="I78" s="43" t="n">
        <v>100</v>
      </c>
    </row>
    <row r="79" s="6" customFormat="true" ht="14.25" hidden="false" customHeight="false" outlineLevel="0" collapsed="false">
      <c r="A79" s="41" t="s">
        <v>107</v>
      </c>
      <c r="B79" s="42" t="s">
        <v>96</v>
      </c>
      <c r="C79" s="42" t="s">
        <v>108</v>
      </c>
      <c r="D79" s="42"/>
      <c r="E79" s="43" t="n">
        <v>945.9</v>
      </c>
      <c r="F79" s="44" t="n">
        <v>589.59</v>
      </c>
      <c r="G79" s="44" t="n">
        <v>583.91</v>
      </c>
      <c r="H79" s="43" t="n">
        <v>61.7</v>
      </c>
      <c r="I79" s="43" t="n">
        <v>99</v>
      </c>
    </row>
    <row r="80" s="6" customFormat="true" ht="22.5" hidden="false" customHeight="false" outlineLevel="0" collapsed="false">
      <c r="A80" s="41" t="s">
        <v>39</v>
      </c>
      <c r="B80" s="42" t="s">
        <v>96</v>
      </c>
      <c r="C80" s="42" t="s">
        <v>108</v>
      </c>
      <c r="D80" s="42" t="s">
        <v>40</v>
      </c>
      <c r="E80" s="43" t="n">
        <v>945.9</v>
      </c>
      <c r="F80" s="44" t="n">
        <v>589.59</v>
      </c>
      <c r="G80" s="44" t="n">
        <v>583.91</v>
      </c>
      <c r="H80" s="43" t="n">
        <v>61.7</v>
      </c>
      <c r="I80" s="43" t="n">
        <v>99</v>
      </c>
    </row>
    <row r="81" s="6" customFormat="true" ht="22.5" hidden="false" customHeight="false" outlineLevel="0" collapsed="false">
      <c r="A81" s="41" t="s">
        <v>109</v>
      </c>
      <c r="B81" s="42" t="s">
        <v>96</v>
      </c>
      <c r="C81" s="42" t="s">
        <v>110</v>
      </c>
      <c r="D81" s="42"/>
      <c r="E81" s="43" t="n">
        <v>2884.02</v>
      </c>
      <c r="F81" s="44"/>
      <c r="G81" s="44"/>
      <c r="H81" s="43" t="n">
        <v>0</v>
      </c>
      <c r="I81" s="43"/>
    </row>
    <row r="82" s="6" customFormat="true" ht="14.25" hidden="false" customHeight="false" outlineLevel="0" collapsed="false">
      <c r="A82" s="41" t="s">
        <v>111</v>
      </c>
      <c r="B82" s="42" t="s">
        <v>96</v>
      </c>
      <c r="C82" s="42" t="s">
        <v>112</v>
      </c>
      <c r="D82" s="42"/>
      <c r="E82" s="43" t="n">
        <v>2884.02</v>
      </c>
      <c r="F82" s="44"/>
      <c r="G82" s="44"/>
      <c r="H82" s="43" t="n">
        <v>0</v>
      </c>
      <c r="I82" s="43"/>
    </row>
    <row r="83" s="6" customFormat="true" ht="22.5" hidden="false" customHeight="false" outlineLevel="0" collapsed="false">
      <c r="A83" s="41" t="s">
        <v>39</v>
      </c>
      <c r="B83" s="42" t="s">
        <v>96</v>
      </c>
      <c r="C83" s="42" t="s">
        <v>112</v>
      </c>
      <c r="D83" s="42" t="s">
        <v>40</v>
      </c>
      <c r="E83" s="43" t="n">
        <v>2884.02</v>
      </c>
      <c r="F83" s="44"/>
      <c r="G83" s="44"/>
      <c r="H83" s="43" t="n">
        <v>0</v>
      </c>
      <c r="I83" s="43"/>
    </row>
    <row r="84" s="6" customFormat="true" ht="14.25" hidden="false" customHeight="false" outlineLevel="0" collapsed="false">
      <c r="A84" s="41" t="s">
        <v>113</v>
      </c>
      <c r="B84" s="42" t="s">
        <v>96</v>
      </c>
      <c r="C84" s="42" t="s">
        <v>114</v>
      </c>
      <c r="D84" s="42"/>
      <c r="E84" s="43" t="n">
        <v>0.42</v>
      </c>
      <c r="F84" s="44"/>
      <c r="G84" s="44"/>
      <c r="H84" s="43" t="n">
        <v>0</v>
      </c>
      <c r="I84" s="43"/>
    </row>
    <row r="85" s="6" customFormat="true" ht="45" hidden="false" customHeight="false" outlineLevel="0" collapsed="false">
      <c r="A85" s="41" t="s">
        <v>115</v>
      </c>
      <c r="B85" s="42" t="s">
        <v>96</v>
      </c>
      <c r="C85" s="42" t="s">
        <v>116</v>
      </c>
      <c r="D85" s="42"/>
      <c r="E85" s="43" t="n">
        <v>0.42</v>
      </c>
      <c r="F85" s="44"/>
      <c r="G85" s="44"/>
      <c r="H85" s="43" t="n">
        <v>0</v>
      </c>
      <c r="I85" s="43"/>
    </row>
    <row r="86" s="6" customFormat="true" ht="22.5" hidden="false" customHeight="false" outlineLevel="0" collapsed="false">
      <c r="A86" s="41" t="s">
        <v>39</v>
      </c>
      <c r="B86" s="42" t="s">
        <v>96</v>
      </c>
      <c r="C86" s="42" t="s">
        <v>116</v>
      </c>
      <c r="D86" s="42" t="s">
        <v>40</v>
      </c>
      <c r="E86" s="43" t="n">
        <v>0.42</v>
      </c>
      <c r="F86" s="44"/>
      <c r="G86" s="44"/>
      <c r="H86" s="43" t="n">
        <v>0</v>
      </c>
      <c r="I86" s="43"/>
    </row>
    <row r="87" s="6" customFormat="true" ht="21.75" hidden="false" customHeight="false" outlineLevel="0" collapsed="false">
      <c r="A87" s="36" t="s">
        <v>117</v>
      </c>
      <c r="B87" s="37" t="s">
        <v>118</v>
      </c>
      <c r="C87" s="37"/>
      <c r="D87" s="37"/>
      <c r="E87" s="38" t="n">
        <v>3798.99</v>
      </c>
      <c r="F87" s="40" t="n">
        <v>3046.2</v>
      </c>
      <c r="G87" s="40" t="n">
        <v>531.98</v>
      </c>
      <c r="H87" s="38" t="n">
        <v>14</v>
      </c>
      <c r="I87" s="38" t="n">
        <v>17.5</v>
      </c>
    </row>
    <row r="88" s="6" customFormat="true" ht="14.25" hidden="false" customHeight="false" outlineLevel="0" collapsed="false">
      <c r="A88" s="36" t="s">
        <v>119</v>
      </c>
      <c r="B88" s="37" t="s">
        <v>120</v>
      </c>
      <c r="C88" s="37"/>
      <c r="D88" s="37"/>
      <c r="E88" s="38" t="n">
        <v>3722.69</v>
      </c>
      <c r="F88" s="40" t="n">
        <v>2825</v>
      </c>
      <c r="G88" s="40" t="n">
        <v>310.9</v>
      </c>
      <c r="H88" s="38" t="n">
        <v>8.4</v>
      </c>
      <c r="I88" s="38" t="n">
        <v>11</v>
      </c>
    </row>
    <row r="89" s="6" customFormat="true" ht="14.25" hidden="false" customHeight="false" outlineLevel="0" collapsed="false">
      <c r="A89" s="41" t="s">
        <v>121</v>
      </c>
      <c r="B89" s="42" t="s">
        <v>120</v>
      </c>
      <c r="C89" s="42" t="s">
        <v>122</v>
      </c>
      <c r="D89" s="42"/>
      <c r="E89" s="43" t="n">
        <v>3722.69</v>
      </c>
      <c r="F89" s="44" t="n">
        <v>2825</v>
      </c>
      <c r="G89" s="44" t="n">
        <v>310.9</v>
      </c>
      <c r="H89" s="43" t="n">
        <v>8.4</v>
      </c>
      <c r="I89" s="43" t="n">
        <v>11</v>
      </c>
    </row>
    <row r="90" s="6" customFormat="true" ht="56.25" hidden="false" customHeight="false" outlineLevel="0" collapsed="false">
      <c r="A90" s="41" t="s">
        <v>123</v>
      </c>
      <c r="B90" s="42" t="s">
        <v>120</v>
      </c>
      <c r="C90" s="42" t="s">
        <v>124</v>
      </c>
      <c r="D90" s="42"/>
      <c r="E90" s="43" t="n">
        <v>243.71</v>
      </c>
      <c r="F90" s="44"/>
      <c r="G90" s="44"/>
      <c r="H90" s="43" t="n">
        <v>0</v>
      </c>
      <c r="I90" s="43"/>
    </row>
    <row r="91" s="6" customFormat="true" ht="33.75" hidden="false" customHeight="false" outlineLevel="0" collapsed="false">
      <c r="A91" s="41" t="s">
        <v>125</v>
      </c>
      <c r="B91" s="42" t="s">
        <v>120</v>
      </c>
      <c r="C91" s="42" t="s">
        <v>124</v>
      </c>
      <c r="D91" s="42" t="s">
        <v>126</v>
      </c>
      <c r="E91" s="43" t="n">
        <v>243.71</v>
      </c>
      <c r="F91" s="44"/>
      <c r="G91" s="44"/>
      <c r="H91" s="43" t="n">
        <v>0</v>
      </c>
      <c r="I91" s="43"/>
    </row>
    <row r="92" s="6" customFormat="true" ht="14.25" hidden="false" customHeight="false" outlineLevel="0" collapsed="false">
      <c r="A92" s="41" t="s">
        <v>127</v>
      </c>
      <c r="B92" s="42" t="s">
        <v>120</v>
      </c>
      <c r="C92" s="42" t="s">
        <v>128</v>
      </c>
      <c r="D92" s="42"/>
      <c r="E92" s="43" t="n">
        <v>1559.81</v>
      </c>
      <c r="F92" s="44" t="n">
        <v>1507</v>
      </c>
      <c r="G92" s="44"/>
      <c r="H92" s="43" t="n">
        <v>0</v>
      </c>
      <c r="I92" s="43" t="n">
        <v>0</v>
      </c>
    </row>
    <row r="93" s="6" customFormat="true" ht="33.75" hidden="false" customHeight="false" outlineLevel="0" collapsed="false">
      <c r="A93" s="41" t="s">
        <v>125</v>
      </c>
      <c r="B93" s="42" t="s">
        <v>120</v>
      </c>
      <c r="C93" s="42" t="s">
        <v>128</v>
      </c>
      <c r="D93" s="42" t="s">
        <v>126</v>
      </c>
      <c r="E93" s="43" t="n">
        <v>1559.81</v>
      </c>
      <c r="F93" s="44" t="n">
        <v>1507</v>
      </c>
      <c r="G93" s="44"/>
      <c r="H93" s="43" t="n">
        <v>0</v>
      </c>
      <c r="I93" s="43" t="n">
        <v>0</v>
      </c>
    </row>
    <row r="94" s="6" customFormat="true" ht="22.5" hidden="false" customHeight="false" outlineLevel="0" collapsed="false">
      <c r="A94" s="41" t="s">
        <v>129</v>
      </c>
      <c r="B94" s="42" t="s">
        <v>120</v>
      </c>
      <c r="C94" s="42" t="s">
        <v>130</v>
      </c>
      <c r="D94" s="42"/>
      <c r="E94" s="43" t="n">
        <v>1919.17</v>
      </c>
      <c r="F94" s="44" t="n">
        <v>1266</v>
      </c>
      <c r="G94" s="44" t="n">
        <v>310.9</v>
      </c>
      <c r="H94" s="43" t="n">
        <v>16.2</v>
      </c>
      <c r="I94" s="43" t="n">
        <v>24.6</v>
      </c>
    </row>
    <row r="95" s="6" customFormat="true" ht="33.75" hidden="false" customHeight="false" outlineLevel="0" collapsed="false">
      <c r="A95" s="41" t="s">
        <v>125</v>
      </c>
      <c r="B95" s="42" t="s">
        <v>120</v>
      </c>
      <c r="C95" s="42" t="s">
        <v>130</v>
      </c>
      <c r="D95" s="42" t="s">
        <v>126</v>
      </c>
      <c r="E95" s="43" t="n">
        <v>1919.17</v>
      </c>
      <c r="F95" s="44" t="n">
        <v>1266</v>
      </c>
      <c r="G95" s="44" t="n">
        <v>310.9</v>
      </c>
      <c r="H95" s="43" t="n">
        <v>16.2</v>
      </c>
      <c r="I95" s="43" t="n">
        <v>24.6</v>
      </c>
    </row>
    <row r="96" s="6" customFormat="true" ht="14.25" hidden="false" customHeight="false" outlineLevel="0" collapsed="false">
      <c r="A96" s="41" t="s">
        <v>131</v>
      </c>
      <c r="B96" s="42" t="s">
        <v>120</v>
      </c>
      <c r="C96" s="42" t="s">
        <v>132</v>
      </c>
      <c r="D96" s="42"/>
      <c r="E96" s="43"/>
      <c r="F96" s="44" t="n">
        <v>22</v>
      </c>
      <c r="G96" s="44"/>
      <c r="H96" s="43"/>
      <c r="I96" s="43" t="n">
        <v>0</v>
      </c>
    </row>
    <row r="97" s="6" customFormat="true" ht="33.75" hidden="false" customHeight="false" outlineLevel="0" collapsed="false">
      <c r="A97" s="41" t="s">
        <v>125</v>
      </c>
      <c r="B97" s="42" t="s">
        <v>120</v>
      </c>
      <c r="C97" s="42" t="s">
        <v>132</v>
      </c>
      <c r="D97" s="42" t="s">
        <v>126</v>
      </c>
      <c r="E97" s="43"/>
      <c r="F97" s="44" t="n">
        <v>22</v>
      </c>
      <c r="G97" s="44"/>
      <c r="H97" s="43"/>
      <c r="I97" s="43" t="n">
        <v>0</v>
      </c>
    </row>
    <row r="98" s="6" customFormat="true" ht="33.75" hidden="false" customHeight="false" outlineLevel="0" collapsed="false">
      <c r="A98" s="41" t="s">
        <v>133</v>
      </c>
      <c r="B98" s="42" t="s">
        <v>120</v>
      </c>
      <c r="C98" s="42" t="s">
        <v>134</v>
      </c>
      <c r="D98" s="42"/>
      <c r="E98" s="43"/>
      <c r="F98" s="44" t="n">
        <v>30</v>
      </c>
      <c r="G98" s="44"/>
      <c r="H98" s="43"/>
      <c r="I98" s="43" t="n">
        <v>0</v>
      </c>
    </row>
    <row r="99" s="6" customFormat="true" ht="14.25" hidden="false" customHeight="false" outlineLevel="0" collapsed="false">
      <c r="A99" s="41" t="s">
        <v>135</v>
      </c>
      <c r="B99" s="42" t="s">
        <v>120</v>
      </c>
      <c r="C99" s="42" t="s">
        <v>134</v>
      </c>
      <c r="D99" s="42" t="s">
        <v>136</v>
      </c>
      <c r="E99" s="43"/>
      <c r="F99" s="44" t="n">
        <v>30</v>
      </c>
      <c r="G99" s="44"/>
      <c r="H99" s="43"/>
      <c r="I99" s="43" t="n">
        <v>0</v>
      </c>
    </row>
    <row r="100" s="6" customFormat="true" ht="32.25" hidden="false" customHeight="false" outlineLevel="0" collapsed="false">
      <c r="A100" s="36" t="s">
        <v>137</v>
      </c>
      <c r="B100" s="37" t="s">
        <v>138</v>
      </c>
      <c r="C100" s="37"/>
      <c r="D100" s="37"/>
      <c r="E100" s="38" t="n">
        <v>76.3</v>
      </c>
      <c r="F100" s="40" t="n">
        <v>221.2</v>
      </c>
      <c r="G100" s="40" t="n">
        <v>221.08</v>
      </c>
      <c r="H100" s="38" t="n">
        <v>289.8</v>
      </c>
      <c r="I100" s="38" t="n">
        <v>99.9</v>
      </c>
    </row>
    <row r="101" s="6" customFormat="true" ht="33.75" hidden="false" customHeight="false" outlineLevel="0" collapsed="false">
      <c r="A101" s="41" t="s">
        <v>139</v>
      </c>
      <c r="B101" s="42" t="s">
        <v>138</v>
      </c>
      <c r="C101" s="42" t="s">
        <v>140</v>
      </c>
      <c r="D101" s="42"/>
      <c r="E101" s="43"/>
      <c r="F101" s="44" t="n">
        <v>221.2</v>
      </c>
      <c r="G101" s="44" t="n">
        <v>221.08</v>
      </c>
      <c r="H101" s="43"/>
      <c r="I101" s="43" t="n">
        <v>99.9</v>
      </c>
    </row>
    <row r="102" s="6" customFormat="true" ht="33.75" hidden="false" customHeight="false" outlineLevel="0" collapsed="false">
      <c r="A102" s="41" t="s">
        <v>141</v>
      </c>
      <c r="B102" s="42" t="s">
        <v>138</v>
      </c>
      <c r="C102" s="42" t="s">
        <v>142</v>
      </c>
      <c r="D102" s="42"/>
      <c r="E102" s="43"/>
      <c r="F102" s="44" t="n">
        <v>221.2</v>
      </c>
      <c r="G102" s="44" t="n">
        <v>221.08</v>
      </c>
      <c r="H102" s="43"/>
      <c r="I102" s="43" t="n">
        <v>99.9</v>
      </c>
    </row>
    <row r="103" s="6" customFormat="true" ht="22.5" hidden="false" customHeight="false" outlineLevel="0" collapsed="false">
      <c r="A103" s="41" t="s">
        <v>39</v>
      </c>
      <c r="B103" s="42" t="s">
        <v>138</v>
      </c>
      <c r="C103" s="42" t="s">
        <v>142</v>
      </c>
      <c r="D103" s="42" t="s">
        <v>40</v>
      </c>
      <c r="E103" s="43"/>
      <c r="F103" s="44" t="n">
        <v>221.2</v>
      </c>
      <c r="G103" s="44" t="n">
        <v>221.08</v>
      </c>
      <c r="H103" s="43"/>
      <c r="I103" s="43" t="n">
        <v>99.9</v>
      </c>
    </row>
    <row r="104" s="6" customFormat="true" ht="14.25" hidden="false" customHeight="false" outlineLevel="0" collapsed="false">
      <c r="A104" s="41" t="s">
        <v>143</v>
      </c>
      <c r="B104" s="42" t="s">
        <v>138</v>
      </c>
      <c r="C104" s="42" t="s">
        <v>144</v>
      </c>
      <c r="D104" s="42"/>
      <c r="E104" s="43" t="n">
        <v>76.3</v>
      </c>
      <c r="F104" s="44"/>
      <c r="G104" s="44"/>
      <c r="H104" s="43" t="n">
        <v>0</v>
      </c>
      <c r="I104" s="43"/>
    </row>
    <row r="105" s="6" customFormat="true" ht="22.5" hidden="false" customHeight="false" outlineLevel="0" collapsed="false">
      <c r="A105" s="41" t="s">
        <v>39</v>
      </c>
      <c r="B105" s="42" t="s">
        <v>138</v>
      </c>
      <c r="C105" s="42" t="s">
        <v>144</v>
      </c>
      <c r="D105" s="42" t="s">
        <v>40</v>
      </c>
      <c r="E105" s="43" t="n">
        <v>76.3</v>
      </c>
      <c r="F105" s="44"/>
      <c r="G105" s="44"/>
      <c r="H105" s="43" t="n">
        <v>0</v>
      </c>
      <c r="I105" s="43"/>
    </row>
    <row r="106" s="6" customFormat="true" ht="14.25" hidden="false" customHeight="false" outlineLevel="0" collapsed="false">
      <c r="A106" s="36" t="s">
        <v>145</v>
      </c>
      <c r="B106" s="37" t="s">
        <v>146</v>
      </c>
      <c r="C106" s="37"/>
      <c r="D106" s="37"/>
      <c r="E106" s="38" t="n">
        <v>26681.68</v>
      </c>
      <c r="F106" s="40" t="n">
        <v>10389.8</v>
      </c>
      <c r="G106" s="40" t="n">
        <v>10384.25</v>
      </c>
      <c r="H106" s="38" t="n">
        <v>38.9</v>
      </c>
      <c r="I106" s="38" t="n">
        <v>99.9</v>
      </c>
    </row>
    <row r="107" s="6" customFormat="true" ht="14.25" hidden="false" customHeight="false" outlineLevel="0" collapsed="false">
      <c r="A107" s="36" t="s">
        <v>147</v>
      </c>
      <c r="B107" s="37" t="s">
        <v>148</v>
      </c>
      <c r="C107" s="37"/>
      <c r="D107" s="37"/>
      <c r="E107" s="38" t="n">
        <v>1493.68</v>
      </c>
      <c r="F107" s="40" t="n">
        <v>191.8</v>
      </c>
      <c r="G107" s="40" t="n">
        <v>191.8</v>
      </c>
      <c r="H107" s="38" t="n">
        <v>12.8</v>
      </c>
      <c r="I107" s="38" t="n">
        <v>100</v>
      </c>
    </row>
    <row r="108" s="6" customFormat="true" ht="22.5" hidden="false" customHeight="false" outlineLevel="0" collapsed="false">
      <c r="A108" s="41" t="s">
        <v>99</v>
      </c>
      <c r="B108" s="42" t="s">
        <v>148</v>
      </c>
      <c r="C108" s="42" t="s">
        <v>100</v>
      </c>
      <c r="D108" s="42"/>
      <c r="E108" s="43"/>
      <c r="F108" s="44" t="n">
        <v>191.8</v>
      </c>
      <c r="G108" s="44" t="n">
        <v>191.8</v>
      </c>
      <c r="H108" s="43"/>
      <c r="I108" s="43" t="n">
        <v>100</v>
      </c>
    </row>
    <row r="109" s="6" customFormat="true" ht="14.25" hidden="false" customHeight="false" outlineLevel="0" collapsed="false">
      <c r="A109" s="41" t="s">
        <v>101</v>
      </c>
      <c r="B109" s="42" t="s">
        <v>148</v>
      </c>
      <c r="C109" s="42" t="s">
        <v>102</v>
      </c>
      <c r="D109" s="42"/>
      <c r="E109" s="43"/>
      <c r="F109" s="44" t="n">
        <v>191.8</v>
      </c>
      <c r="G109" s="44" t="n">
        <v>191.8</v>
      </c>
      <c r="H109" s="43"/>
      <c r="I109" s="43" t="n">
        <v>100</v>
      </c>
    </row>
    <row r="110" s="6" customFormat="true" ht="14.25" hidden="false" customHeight="false" outlineLevel="0" collapsed="false">
      <c r="A110" s="41" t="s">
        <v>149</v>
      </c>
      <c r="B110" s="42" t="s">
        <v>148</v>
      </c>
      <c r="C110" s="42" t="s">
        <v>150</v>
      </c>
      <c r="D110" s="42"/>
      <c r="E110" s="43"/>
      <c r="F110" s="44" t="n">
        <v>191.8</v>
      </c>
      <c r="G110" s="44" t="n">
        <v>191.8</v>
      </c>
      <c r="H110" s="43"/>
      <c r="I110" s="43" t="n">
        <v>100</v>
      </c>
    </row>
    <row r="111" s="6" customFormat="true" ht="14.25" hidden="false" customHeight="false" outlineLevel="0" collapsed="false">
      <c r="A111" s="41" t="s">
        <v>53</v>
      </c>
      <c r="B111" s="42" t="s">
        <v>148</v>
      </c>
      <c r="C111" s="42" t="s">
        <v>150</v>
      </c>
      <c r="D111" s="42" t="s">
        <v>54</v>
      </c>
      <c r="E111" s="43"/>
      <c r="F111" s="44" t="n">
        <v>191.8</v>
      </c>
      <c r="G111" s="44" t="n">
        <v>191.8</v>
      </c>
      <c r="H111" s="43"/>
      <c r="I111" s="43" t="n">
        <v>100</v>
      </c>
    </row>
    <row r="112" s="6" customFormat="true" ht="22.5" hidden="false" customHeight="false" outlineLevel="0" collapsed="false">
      <c r="A112" s="41" t="s">
        <v>151</v>
      </c>
      <c r="B112" s="42" t="s">
        <v>148</v>
      </c>
      <c r="C112" s="42" t="s">
        <v>152</v>
      </c>
      <c r="D112" s="42"/>
      <c r="E112" s="43" t="n">
        <v>1493.68</v>
      </c>
      <c r="F112" s="44"/>
      <c r="G112" s="44"/>
      <c r="H112" s="43" t="n">
        <v>0</v>
      </c>
      <c r="I112" s="43"/>
    </row>
    <row r="113" s="6" customFormat="true" ht="22.5" hidden="false" customHeight="false" outlineLevel="0" collapsed="false">
      <c r="A113" s="41" t="s">
        <v>153</v>
      </c>
      <c r="B113" s="42" t="s">
        <v>148</v>
      </c>
      <c r="C113" s="42" t="s">
        <v>154</v>
      </c>
      <c r="D113" s="42"/>
      <c r="E113" s="43" t="n">
        <v>1493.68</v>
      </c>
      <c r="F113" s="44"/>
      <c r="G113" s="44"/>
      <c r="H113" s="43" t="n">
        <v>0</v>
      </c>
      <c r="I113" s="43"/>
    </row>
    <row r="114" s="6" customFormat="true" ht="14.25" hidden="false" customHeight="false" outlineLevel="0" collapsed="false">
      <c r="A114" s="41" t="s">
        <v>53</v>
      </c>
      <c r="B114" s="42" t="s">
        <v>148</v>
      </c>
      <c r="C114" s="42" t="s">
        <v>154</v>
      </c>
      <c r="D114" s="42" t="s">
        <v>54</v>
      </c>
      <c r="E114" s="43" t="n">
        <v>1493.68</v>
      </c>
      <c r="F114" s="44"/>
      <c r="G114" s="44"/>
      <c r="H114" s="43" t="n">
        <v>0</v>
      </c>
      <c r="I114" s="43"/>
    </row>
    <row r="115" s="6" customFormat="true" ht="14.25" hidden="false" customHeight="false" outlineLevel="0" collapsed="false">
      <c r="A115" s="36" t="s">
        <v>155</v>
      </c>
      <c r="B115" s="37" t="s">
        <v>156</v>
      </c>
      <c r="C115" s="37"/>
      <c r="D115" s="37"/>
      <c r="E115" s="38" t="n">
        <v>25000</v>
      </c>
      <c r="F115" s="40" t="n">
        <v>10000</v>
      </c>
      <c r="G115" s="40" t="n">
        <v>10000</v>
      </c>
      <c r="H115" s="38" t="n">
        <v>40</v>
      </c>
      <c r="I115" s="38" t="n">
        <v>100</v>
      </c>
    </row>
    <row r="116" s="6" customFormat="true" ht="14.25" hidden="false" customHeight="false" outlineLevel="0" collapsed="false">
      <c r="A116" s="41" t="s">
        <v>157</v>
      </c>
      <c r="B116" s="42" t="s">
        <v>156</v>
      </c>
      <c r="C116" s="42" t="s">
        <v>158</v>
      </c>
      <c r="D116" s="42"/>
      <c r="E116" s="43" t="n">
        <v>25000</v>
      </c>
      <c r="F116" s="44" t="n">
        <v>10000</v>
      </c>
      <c r="G116" s="44" t="n">
        <v>10000</v>
      </c>
      <c r="H116" s="43" t="n">
        <v>40</v>
      </c>
      <c r="I116" s="43" t="n">
        <v>100</v>
      </c>
    </row>
    <row r="117" s="6" customFormat="true" ht="14.25" hidden="false" customHeight="false" outlineLevel="0" collapsed="false">
      <c r="A117" s="41" t="s">
        <v>159</v>
      </c>
      <c r="B117" s="42" t="s">
        <v>156</v>
      </c>
      <c r="C117" s="42" t="s">
        <v>160</v>
      </c>
      <c r="D117" s="42"/>
      <c r="E117" s="43"/>
      <c r="F117" s="44" t="n">
        <v>10000</v>
      </c>
      <c r="G117" s="44" t="n">
        <v>10000</v>
      </c>
      <c r="H117" s="43"/>
      <c r="I117" s="43" t="n">
        <v>100</v>
      </c>
    </row>
    <row r="118" s="6" customFormat="true" ht="33.75" hidden="false" customHeight="false" outlineLevel="0" collapsed="false">
      <c r="A118" s="41" t="s">
        <v>161</v>
      </c>
      <c r="B118" s="42" t="s">
        <v>156</v>
      </c>
      <c r="C118" s="42" t="s">
        <v>162</v>
      </c>
      <c r="D118" s="42"/>
      <c r="E118" s="43"/>
      <c r="F118" s="44" t="n">
        <v>10000</v>
      </c>
      <c r="G118" s="44" t="n">
        <v>10000</v>
      </c>
      <c r="H118" s="43"/>
      <c r="I118" s="43" t="n">
        <v>100</v>
      </c>
    </row>
    <row r="119" s="6" customFormat="true" ht="14.25" hidden="false" customHeight="false" outlineLevel="0" collapsed="false">
      <c r="A119" s="41" t="s">
        <v>163</v>
      </c>
      <c r="B119" s="42" t="s">
        <v>156</v>
      </c>
      <c r="C119" s="42" t="s">
        <v>162</v>
      </c>
      <c r="D119" s="42" t="s">
        <v>164</v>
      </c>
      <c r="E119" s="43"/>
      <c r="F119" s="44" t="n">
        <v>10000</v>
      </c>
      <c r="G119" s="44" t="n">
        <v>10000</v>
      </c>
      <c r="H119" s="43"/>
      <c r="I119" s="43" t="n">
        <v>100</v>
      </c>
    </row>
    <row r="120" s="6" customFormat="true" ht="14.25" hidden="false" customHeight="false" outlineLevel="0" collapsed="false">
      <c r="A120" s="41" t="s">
        <v>165</v>
      </c>
      <c r="B120" s="42" t="s">
        <v>156</v>
      </c>
      <c r="C120" s="42" t="s">
        <v>166</v>
      </c>
      <c r="D120" s="42"/>
      <c r="E120" s="43" t="n">
        <v>25000</v>
      </c>
      <c r="F120" s="44"/>
      <c r="G120" s="44"/>
      <c r="H120" s="43" t="n">
        <v>0</v>
      </c>
      <c r="I120" s="43"/>
    </row>
    <row r="121" s="6" customFormat="true" ht="56.25" hidden="false" customHeight="false" outlineLevel="0" collapsed="false">
      <c r="A121" s="41" t="s">
        <v>167</v>
      </c>
      <c r="B121" s="42" t="s">
        <v>156</v>
      </c>
      <c r="C121" s="42" t="s">
        <v>168</v>
      </c>
      <c r="D121" s="42"/>
      <c r="E121" s="43" t="n">
        <v>25000</v>
      </c>
      <c r="F121" s="44"/>
      <c r="G121" s="44"/>
      <c r="H121" s="43" t="n">
        <v>0</v>
      </c>
      <c r="I121" s="43"/>
    </row>
    <row r="122" s="6" customFormat="true" ht="14.25" hidden="false" customHeight="false" outlineLevel="0" collapsed="false">
      <c r="A122" s="41" t="s">
        <v>53</v>
      </c>
      <c r="B122" s="42" t="s">
        <v>156</v>
      </c>
      <c r="C122" s="42" t="s">
        <v>168</v>
      </c>
      <c r="D122" s="42" t="s">
        <v>54</v>
      </c>
      <c r="E122" s="43" t="n">
        <v>25000</v>
      </c>
      <c r="F122" s="44"/>
      <c r="G122" s="44"/>
      <c r="H122" s="43" t="n">
        <v>0</v>
      </c>
      <c r="I122" s="43"/>
    </row>
    <row r="123" s="6" customFormat="true" ht="14.25" hidden="false" customHeight="false" outlineLevel="0" collapsed="false">
      <c r="A123" s="36" t="s">
        <v>169</v>
      </c>
      <c r="B123" s="37" t="s">
        <v>170</v>
      </c>
      <c r="C123" s="37"/>
      <c r="D123" s="37"/>
      <c r="E123" s="38"/>
      <c r="F123" s="40" t="n">
        <v>93</v>
      </c>
      <c r="G123" s="40" t="n">
        <v>87.45</v>
      </c>
      <c r="H123" s="38"/>
      <c r="I123" s="38" t="n">
        <v>94</v>
      </c>
    </row>
    <row r="124" s="6" customFormat="true" ht="14.25" hidden="false" customHeight="false" outlineLevel="0" collapsed="false">
      <c r="A124" s="41" t="s">
        <v>59</v>
      </c>
      <c r="B124" s="42" t="s">
        <v>170</v>
      </c>
      <c r="C124" s="42" t="s">
        <v>60</v>
      </c>
      <c r="D124" s="42"/>
      <c r="E124" s="43"/>
      <c r="F124" s="44" t="n">
        <v>93</v>
      </c>
      <c r="G124" s="44" t="n">
        <v>87.45</v>
      </c>
      <c r="H124" s="43"/>
      <c r="I124" s="43" t="n">
        <v>94</v>
      </c>
    </row>
    <row r="125" s="6" customFormat="true" ht="22.5" hidden="false" customHeight="false" outlineLevel="0" collapsed="false">
      <c r="A125" s="41" t="s">
        <v>171</v>
      </c>
      <c r="B125" s="42" t="s">
        <v>170</v>
      </c>
      <c r="C125" s="42" t="s">
        <v>172</v>
      </c>
      <c r="D125" s="42"/>
      <c r="E125" s="43"/>
      <c r="F125" s="44" t="n">
        <v>93</v>
      </c>
      <c r="G125" s="44" t="n">
        <v>87.45</v>
      </c>
      <c r="H125" s="43"/>
      <c r="I125" s="43" t="n">
        <v>94</v>
      </c>
    </row>
    <row r="126" s="6" customFormat="true" ht="33.75" hidden="false" customHeight="false" outlineLevel="0" collapsed="false">
      <c r="A126" s="41" t="s">
        <v>173</v>
      </c>
      <c r="B126" s="42" t="s">
        <v>170</v>
      </c>
      <c r="C126" s="42" t="s">
        <v>174</v>
      </c>
      <c r="D126" s="42"/>
      <c r="E126" s="43"/>
      <c r="F126" s="44" t="n">
        <v>93</v>
      </c>
      <c r="G126" s="44" t="n">
        <v>87.45</v>
      </c>
      <c r="H126" s="43"/>
      <c r="I126" s="43" t="n">
        <v>94</v>
      </c>
    </row>
    <row r="127" s="6" customFormat="true" ht="14.25" hidden="false" customHeight="false" outlineLevel="0" collapsed="false">
      <c r="A127" s="41" t="s">
        <v>175</v>
      </c>
      <c r="B127" s="42" t="s">
        <v>170</v>
      </c>
      <c r="C127" s="42" t="s">
        <v>174</v>
      </c>
      <c r="D127" s="42" t="s">
        <v>176</v>
      </c>
      <c r="E127" s="43"/>
      <c r="F127" s="44" t="n">
        <v>93</v>
      </c>
      <c r="G127" s="44" t="n">
        <v>87.45</v>
      </c>
      <c r="H127" s="43"/>
      <c r="I127" s="43" t="n">
        <v>94</v>
      </c>
    </row>
    <row r="128" s="6" customFormat="true" ht="21.75" hidden="false" customHeight="false" outlineLevel="0" collapsed="false">
      <c r="A128" s="36" t="s">
        <v>177</v>
      </c>
      <c r="B128" s="37" t="s">
        <v>178</v>
      </c>
      <c r="C128" s="37"/>
      <c r="D128" s="37"/>
      <c r="E128" s="38" t="n">
        <v>188</v>
      </c>
      <c r="F128" s="40" t="n">
        <v>105</v>
      </c>
      <c r="G128" s="40" t="n">
        <v>105</v>
      </c>
      <c r="H128" s="38" t="n">
        <v>55.9</v>
      </c>
      <c r="I128" s="38" t="n">
        <v>100</v>
      </c>
    </row>
    <row r="129" s="6" customFormat="true" ht="14.25" hidden="false" customHeight="false" outlineLevel="0" collapsed="false">
      <c r="A129" s="41" t="s">
        <v>179</v>
      </c>
      <c r="B129" s="42" t="s">
        <v>178</v>
      </c>
      <c r="C129" s="42" t="s">
        <v>180</v>
      </c>
      <c r="D129" s="42"/>
      <c r="E129" s="43" t="n">
        <v>188</v>
      </c>
      <c r="F129" s="44" t="n">
        <v>95</v>
      </c>
      <c r="G129" s="44" t="n">
        <v>95</v>
      </c>
      <c r="H129" s="43" t="n">
        <v>50.5</v>
      </c>
      <c r="I129" s="43" t="n">
        <v>100</v>
      </c>
    </row>
    <row r="130" s="6" customFormat="true" ht="33.75" hidden="false" customHeight="false" outlineLevel="0" collapsed="false">
      <c r="A130" s="41" t="s">
        <v>181</v>
      </c>
      <c r="B130" s="42" t="s">
        <v>178</v>
      </c>
      <c r="C130" s="42" t="s">
        <v>182</v>
      </c>
      <c r="D130" s="42"/>
      <c r="E130" s="43" t="n">
        <v>188</v>
      </c>
      <c r="F130" s="44" t="n">
        <v>95</v>
      </c>
      <c r="G130" s="44" t="n">
        <v>95</v>
      </c>
      <c r="H130" s="43" t="n">
        <v>50.5</v>
      </c>
      <c r="I130" s="43" t="n">
        <v>100</v>
      </c>
    </row>
    <row r="131" s="6" customFormat="true" ht="22.5" hidden="false" customHeight="false" outlineLevel="0" collapsed="false">
      <c r="A131" s="41" t="s">
        <v>39</v>
      </c>
      <c r="B131" s="42" t="s">
        <v>178</v>
      </c>
      <c r="C131" s="42" t="s">
        <v>182</v>
      </c>
      <c r="D131" s="42" t="s">
        <v>40</v>
      </c>
      <c r="E131" s="43" t="n">
        <v>188</v>
      </c>
      <c r="F131" s="44" t="n">
        <v>95</v>
      </c>
      <c r="G131" s="44" t="n">
        <v>95</v>
      </c>
      <c r="H131" s="43" t="n">
        <v>50.5</v>
      </c>
      <c r="I131" s="43" t="n">
        <v>100</v>
      </c>
    </row>
    <row r="132" s="6" customFormat="true" ht="14.25" hidden="false" customHeight="false" outlineLevel="0" collapsed="false">
      <c r="A132" s="41" t="s">
        <v>143</v>
      </c>
      <c r="B132" s="42" t="s">
        <v>178</v>
      </c>
      <c r="C132" s="42" t="s">
        <v>144</v>
      </c>
      <c r="D132" s="42"/>
      <c r="E132" s="43"/>
      <c r="F132" s="44" t="n">
        <v>10</v>
      </c>
      <c r="G132" s="44" t="n">
        <v>10</v>
      </c>
      <c r="H132" s="43"/>
      <c r="I132" s="43" t="n">
        <v>100</v>
      </c>
    </row>
    <row r="133" s="6" customFormat="true" ht="22.5" hidden="false" customHeight="false" outlineLevel="0" collapsed="false">
      <c r="A133" s="41" t="s">
        <v>39</v>
      </c>
      <c r="B133" s="42" t="s">
        <v>178</v>
      </c>
      <c r="C133" s="42" t="s">
        <v>144</v>
      </c>
      <c r="D133" s="42" t="s">
        <v>40</v>
      </c>
      <c r="E133" s="43"/>
      <c r="F133" s="44" t="n">
        <v>10</v>
      </c>
      <c r="G133" s="44" t="n">
        <v>10</v>
      </c>
      <c r="H133" s="43"/>
      <c r="I133" s="43" t="n">
        <v>100</v>
      </c>
    </row>
    <row r="134" s="6" customFormat="true" ht="14.25" hidden="false" customHeight="false" outlineLevel="0" collapsed="false">
      <c r="A134" s="36" t="s">
        <v>183</v>
      </c>
      <c r="B134" s="37" t="s">
        <v>184</v>
      </c>
      <c r="C134" s="37"/>
      <c r="D134" s="37"/>
      <c r="E134" s="38" t="n">
        <v>91392.44</v>
      </c>
      <c r="F134" s="40" t="n">
        <v>74692.84</v>
      </c>
      <c r="G134" s="40" t="n">
        <v>69451.03</v>
      </c>
      <c r="H134" s="38" t="n">
        <v>76</v>
      </c>
      <c r="I134" s="38" t="n">
        <v>93</v>
      </c>
    </row>
    <row r="135" s="6" customFormat="true" ht="14.25" hidden="false" customHeight="false" outlineLevel="0" collapsed="false">
      <c r="A135" s="36" t="s">
        <v>185</v>
      </c>
      <c r="B135" s="37" t="s">
        <v>186</v>
      </c>
      <c r="C135" s="37"/>
      <c r="D135" s="37"/>
      <c r="E135" s="38" t="n">
        <v>40495.09</v>
      </c>
      <c r="F135" s="40" t="n">
        <v>21606.17</v>
      </c>
      <c r="G135" s="40" t="n">
        <v>18642.16</v>
      </c>
      <c r="H135" s="38" t="n">
        <v>46</v>
      </c>
      <c r="I135" s="38" t="n">
        <v>86.3</v>
      </c>
    </row>
    <row r="136" s="6" customFormat="true" ht="33.75" hidden="false" customHeight="false" outlineLevel="0" collapsed="false">
      <c r="A136" s="41" t="s">
        <v>187</v>
      </c>
      <c r="B136" s="42" t="s">
        <v>186</v>
      </c>
      <c r="C136" s="42" t="s">
        <v>188</v>
      </c>
      <c r="D136" s="42"/>
      <c r="E136" s="43" t="n">
        <v>40474.78</v>
      </c>
      <c r="F136" s="44" t="n">
        <v>18643.91</v>
      </c>
      <c r="G136" s="44" t="n">
        <v>18642.16</v>
      </c>
      <c r="H136" s="43" t="n">
        <v>46.1</v>
      </c>
      <c r="I136" s="43" t="n">
        <v>100</v>
      </c>
    </row>
    <row r="137" s="6" customFormat="true" ht="67.5" hidden="false" customHeight="false" outlineLevel="0" collapsed="false">
      <c r="A137" s="41" t="s">
        <v>189</v>
      </c>
      <c r="B137" s="42" t="s">
        <v>186</v>
      </c>
      <c r="C137" s="42" t="s">
        <v>190</v>
      </c>
      <c r="D137" s="42"/>
      <c r="E137" s="43" t="n">
        <v>37162.8</v>
      </c>
      <c r="F137" s="44" t="n">
        <v>13308.01</v>
      </c>
      <c r="G137" s="44" t="n">
        <v>13308.01</v>
      </c>
      <c r="H137" s="43" t="n">
        <v>35.8</v>
      </c>
      <c r="I137" s="43" t="n">
        <v>100</v>
      </c>
    </row>
    <row r="138" s="6" customFormat="true" ht="56.25" hidden="false" customHeight="false" outlineLevel="0" collapsed="false">
      <c r="A138" s="41" t="s">
        <v>191</v>
      </c>
      <c r="B138" s="42" t="s">
        <v>186</v>
      </c>
      <c r="C138" s="42" t="s">
        <v>192</v>
      </c>
      <c r="D138" s="42"/>
      <c r="E138" s="43" t="n">
        <v>14995.5</v>
      </c>
      <c r="F138" s="44" t="n">
        <v>5591.1</v>
      </c>
      <c r="G138" s="44" t="n">
        <v>5591.1</v>
      </c>
      <c r="H138" s="43" t="n">
        <v>37.3</v>
      </c>
      <c r="I138" s="43" t="n">
        <v>100</v>
      </c>
    </row>
    <row r="139" s="6" customFormat="true" ht="14.25" hidden="false" customHeight="false" outlineLevel="0" collapsed="false">
      <c r="A139" s="41" t="s">
        <v>193</v>
      </c>
      <c r="B139" s="42" t="s">
        <v>186</v>
      </c>
      <c r="C139" s="42" t="s">
        <v>192</v>
      </c>
      <c r="D139" s="42" t="s">
        <v>194</v>
      </c>
      <c r="E139" s="43" t="n">
        <v>14995.5</v>
      </c>
      <c r="F139" s="44"/>
      <c r="G139" s="44"/>
      <c r="H139" s="43" t="n">
        <v>0</v>
      </c>
      <c r="I139" s="43"/>
    </row>
    <row r="140" s="6" customFormat="true" ht="14.25" hidden="false" customHeight="false" outlineLevel="0" collapsed="false">
      <c r="A140" s="41" t="s">
        <v>195</v>
      </c>
      <c r="B140" s="42" t="s">
        <v>186</v>
      </c>
      <c r="C140" s="42" t="s">
        <v>192</v>
      </c>
      <c r="D140" s="42" t="s">
        <v>196</v>
      </c>
      <c r="E140" s="43"/>
      <c r="F140" s="44" t="n">
        <v>5591.1</v>
      </c>
      <c r="G140" s="44" t="n">
        <v>5591.1</v>
      </c>
      <c r="H140" s="43"/>
      <c r="I140" s="43" t="n">
        <v>100</v>
      </c>
    </row>
    <row r="141" s="6" customFormat="true" ht="56.25" hidden="false" customHeight="false" outlineLevel="0" collapsed="false">
      <c r="A141" s="41" t="s">
        <v>197</v>
      </c>
      <c r="B141" s="42" t="s">
        <v>186</v>
      </c>
      <c r="C141" s="42" t="s">
        <v>198</v>
      </c>
      <c r="D141" s="42"/>
      <c r="E141" s="43" t="n">
        <v>22167.3</v>
      </c>
      <c r="F141" s="44" t="n">
        <v>7716.91</v>
      </c>
      <c r="G141" s="44" t="n">
        <v>7716.91</v>
      </c>
      <c r="H141" s="43" t="n">
        <v>34.8</v>
      </c>
      <c r="I141" s="43" t="n">
        <v>100</v>
      </c>
    </row>
    <row r="142" s="6" customFormat="true" ht="14.25" hidden="false" customHeight="false" outlineLevel="0" collapsed="false">
      <c r="A142" s="41" t="s">
        <v>163</v>
      </c>
      <c r="B142" s="42" t="s">
        <v>186</v>
      </c>
      <c r="C142" s="42" t="s">
        <v>198</v>
      </c>
      <c r="D142" s="42" t="s">
        <v>164</v>
      </c>
      <c r="E142" s="43"/>
      <c r="F142" s="44" t="n">
        <v>7716.91</v>
      </c>
      <c r="G142" s="44" t="n">
        <v>7716.91</v>
      </c>
      <c r="H142" s="43"/>
      <c r="I142" s="43" t="n">
        <v>100</v>
      </c>
    </row>
    <row r="143" s="6" customFormat="true" ht="22.5" hidden="false" customHeight="false" outlineLevel="0" collapsed="false">
      <c r="A143" s="41" t="s">
        <v>39</v>
      </c>
      <c r="B143" s="42" t="s">
        <v>186</v>
      </c>
      <c r="C143" s="42" t="s">
        <v>198</v>
      </c>
      <c r="D143" s="42" t="s">
        <v>40</v>
      </c>
      <c r="E143" s="43" t="n">
        <v>22167.3</v>
      </c>
      <c r="F143" s="44"/>
      <c r="G143" s="44"/>
      <c r="H143" s="43" t="n">
        <v>0</v>
      </c>
      <c r="I143" s="43"/>
    </row>
    <row r="144" s="6" customFormat="true" ht="45" hidden="false" customHeight="false" outlineLevel="0" collapsed="false">
      <c r="A144" s="41" t="s">
        <v>199</v>
      </c>
      <c r="B144" s="42" t="s">
        <v>186</v>
      </c>
      <c r="C144" s="42" t="s">
        <v>200</v>
      </c>
      <c r="D144" s="42"/>
      <c r="E144" s="43" t="n">
        <v>3311.98</v>
      </c>
      <c r="F144" s="44" t="n">
        <v>5335.9</v>
      </c>
      <c r="G144" s="44" t="n">
        <v>5334.15</v>
      </c>
      <c r="H144" s="43" t="n">
        <v>161.1</v>
      </c>
      <c r="I144" s="43" t="n">
        <v>100</v>
      </c>
    </row>
    <row r="145" s="6" customFormat="true" ht="33.75" hidden="false" customHeight="false" outlineLevel="0" collapsed="false">
      <c r="A145" s="41" t="s">
        <v>201</v>
      </c>
      <c r="B145" s="42" t="s">
        <v>186</v>
      </c>
      <c r="C145" s="42" t="s">
        <v>202</v>
      </c>
      <c r="D145" s="42"/>
      <c r="E145" s="43" t="n">
        <v>660.5</v>
      </c>
      <c r="F145" s="44" t="n">
        <v>2255.3</v>
      </c>
      <c r="G145" s="44" t="n">
        <v>2253.55</v>
      </c>
      <c r="H145" s="43" t="n">
        <v>341.2</v>
      </c>
      <c r="I145" s="43" t="n">
        <v>99.9</v>
      </c>
    </row>
    <row r="146" s="6" customFormat="true" ht="14.25" hidden="false" customHeight="false" outlineLevel="0" collapsed="false">
      <c r="A146" s="41" t="s">
        <v>193</v>
      </c>
      <c r="B146" s="42" t="s">
        <v>186</v>
      </c>
      <c r="C146" s="42" t="s">
        <v>202</v>
      </c>
      <c r="D146" s="42" t="s">
        <v>194</v>
      </c>
      <c r="E146" s="43" t="n">
        <v>660.5</v>
      </c>
      <c r="F146" s="44"/>
      <c r="G146" s="44"/>
      <c r="H146" s="43" t="n">
        <v>0</v>
      </c>
      <c r="I146" s="43"/>
    </row>
    <row r="147" s="6" customFormat="true" ht="14.25" hidden="false" customHeight="false" outlineLevel="0" collapsed="false">
      <c r="A147" s="41" t="s">
        <v>195</v>
      </c>
      <c r="B147" s="42" t="s">
        <v>186</v>
      </c>
      <c r="C147" s="42" t="s">
        <v>202</v>
      </c>
      <c r="D147" s="42" t="s">
        <v>196</v>
      </c>
      <c r="E147" s="43"/>
      <c r="F147" s="44" t="n">
        <v>2255.3</v>
      </c>
      <c r="G147" s="44" t="n">
        <v>2253.55</v>
      </c>
      <c r="H147" s="43"/>
      <c r="I147" s="43" t="n">
        <v>99.9</v>
      </c>
    </row>
    <row r="148" s="6" customFormat="true" ht="33.75" hidden="false" customHeight="false" outlineLevel="0" collapsed="false">
      <c r="A148" s="41" t="s">
        <v>203</v>
      </c>
      <c r="B148" s="42" t="s">
        <v>186</v>
      </c>
      <c r="C148" s="42" t="s">
        <v>204</v>
      </c>
      <c r="D148" s="42"/>
      <c r="E148" s="43" t="n">
        <v>976.4</v>
      </c>
      <c r="F148" s="44" t="n">
        <v>3080.6</v>
      </c>
      <c r="G148" s="44" t="n">
        <v>3080.6</v>
      </c>
      <c r="H148" s="43" t="n">
        <v>315.5</v>
      </c>
      <c r="I148" s="43" t="n">
        <v>100</v>
      </c>
    </row>
    <row r="149" s="6" customFormat="true" ht="14.25" hidden="false" customHeight="false" outlineLevel="0" collapsed="false">
      <c r="A149" s="41" t="s">
        <v>163</v>
      </c>
      <c r="B149" s="42" t="s">
        <v>186</v>
      </c>
      <c r="C149" s="42" t="s">
        <v>204</v>
      </c>
      <c r="D149" s="42" t="s">
        <v>164</v>
      </c>
      <c r="E149" s="43"/>
      <c r="F149" s="44" t="n">
        <v>3080.6</v>
      </c>
      <c r="G149" s="44" t="n">
        <v>3080.6</v>
      </c>
      <c r="H149" s="43"/>
      <c r="I149" s="43" t="n">
        <v>100</v>
      </c>
    </row>
    <row r="150" s="6" customFormat="true" ht="22.5" hidden="false" customHeight="false" outlineLevel="0" collapsed="false">
      <c r="A150" s="41" t="s">
        <v>39</v>
      </c>
      <c r="B150" s="42" t="s">
        <v>186</v>
      </c>
      <c r="C150" s="42" t="s">
        <v>204</v>
      </c>
      <c r="D150" s="42" t="s">
        <v>40</v>
      </c>
      <c r="E150" s="43" t="n">
        <v>976.4</v>
      </c>
      <c r="F150" s="44"/>
      <c r="G150" s="44"/>
      <c r="H150" s="43" t="n">
        <v>0</v>
      </c>
      <c r="I150" s="43"/>
    </row>
    <row r="151" s="6" customFormat="true" ht="33.75" hidden="false" customHeight="false" outlineLevel="0" collapsed="false">
      <c r="A151" s="41" t="s">
        <v>205</v>
      </c>
      <c r="B151" s="42" t="s">
        <v>186</v>
      </c>
      <c r="C151" s="42" t="s">
        <v>206</v>
      </c>
      <c r="D151" s="42"/>
      <c r="E151" s="43" t="n">
        <v>710.78</v>
      </c>
      <c r="F151" s="44"/>
      <c r="G151" s="44"/>
      <c r="H151" s="43" t="n">
        <v>0</v>
      </c>
      <c r="I151" s="43"/>
    </row>
    <row r="152" s="6" customFormat="true" ht="14.25" hidden="false" customHeight="false" outlineLevel="0" collapsed="false">
      <c r="A152" s="41" t="s">
        <v>193</v>
      </c>
      <c r="B152" s="42" t="s">
        <v>186</v>
      </c>
      <c r="C152" s="42" t="s">
        <v>206</v>
      </c>
      <c r="D152" s="42" t="s">
        <v>194</v>
      </c>
      <c r="E152" s="43" t="n">
        <v>710.78</v>
      </c>
      <c r="F152" s="44"/>
      <c r="G152" s="44"/>
      <c r="H152" s="43" t="n">
        <v>0</v>
      </c>
      <c r="I152" s="43"/>
    </row>
    <row r="153" s="6" customFormat="true" ht="33.75" hidden="false" customHeight="false" outlineLevel="0" collapsed="false">
      <c r="A153" s="41" t="s">
        <v>207</v>
      </c>
      <c r="B153" s="42" t="s">
        <v>186</v>
      </c>
      <c r="C153" s="42" t="s">
        <v>208</v>
      </c>
      <c r="D153" s="42"/>
      <c r="E153" s="43" t="n">
        <v>964.3</v>
      </c>
      <c r="F153" s="44"/>
      <c r="G153" s="44"/>
      <c r="H153" s="43" t="n">
        <v>0</v>
      </c>
      <c r="I153" s="43"/>
    </row>
    <row r="154" s="6" customFormat="true" ht="22.5" hidden="false" customHeight="false" outlineLevel="0" collapsed="false">
      <c r="A154" s="41" t="s">
        <v>39</v>
      </c>
      <c r="B154" s="42" t="s">
        <v>186</v>
      </c>
      <c r="C154" s="42" t="s">
        <v>208</v>
      </c>
      <c r="D154" s="42" t="s">
        <v>40</v>
      </c>
      <c r="E154" s="43" t="n">
        <v>964.3</v>
      </c>
      <c r="F154" s="44"/>
      <c r="G154" s="44"/>
      <c r="H154" s="43" t="n">
        <v>0</v>
      </c>
      <c r="I154" s="43"/>
    </row>
    <row r="155" s="6" customFormat="true" ht="22.5" hidden="false" customHeight="false" outlineLevel="0" collapsed="false">
      <c r="A155" s="41" t="s">
        <v>209</v>
      </c>
      <c r="B155" s="42" t="s">
        <v>186</v>
      </c>
      <c r="C155" s="42" t="s">
        <v>210</v>
      </c>
      <c r="D155" s="42"/>
      <c r="E155" s="43"/>
      <c r="F155" s="44" t="n">
        <v>2962.26</v>
      </c>
      <c r="G155" s="44"/>
      <c r="H155" s="43"/>
      <c r="I155" s="43" t="n">
        <v>0</v>
      </c>
    </row>
    <row r="156" s="6" customFormat="true" ht="22.5" hidden="false" customHeight="false" outlineLevel="0" collapsed="false">
      <c r="A156" s="41" t="s">
        <v>211</v>
      </c>
      <c r="B156" s="42" t="s">
        <v>186</v>
      </c>
      <c r="C156" s="42" t="s">
        <v>212</v>
      </c>
      <c r="D156" s="42"/>
      <c r="E156" s="43"/>
      <c r="F156" s="44" t="n">
        <v>2962.26</v>
      </c>
      <c r="G156" s="44"/>
      <c r="H156" s="43"/>
      <c r="I156" s="43" t="n">
        <v>0</v>
      </c>
    </row>
    <row r="157" s="6" customFormat="true" ht="56.25" hidden="false" customHeight="false" outlineLevel="0" collapsed="false">
      <c r="A157" s="41" t="s">
        <v>213</v>
      </c>
      <c r="B157" s="42" t="s">
        <v>186</v>
      </c>
      <c r="C157" s="42" t="s">
        <v>212</v>
      </c>
      <c r="D157" s="42" t="s">
        <v>214</v>
      </c>
      <c r="E157" s="43"/>
      <c r="F157" s="44" t="n">
        <v>2962.26</v>
      </c>
      <c r="G157" s="44"/>
      <c r="H157" s="43"/>
      <c r="I157" s="43" t="n">
        <v>0</v>
      </c>
    </row>
    <row r="158" s="6" customFormat="true" ht="14.25" hidden="false" customHeight="false" outlineLevel="0" collapsed="false">
      <c r="A158" s="41" t="s">
        <v>215</v>
      </c>
      <c r="B158" s="42" t="s">
        <v>186</v>
      </c>
      <c r="C158" s="42" t="s">
        <v>216</v>
      </c>
      <c r="D158" s="42"/>
      <c r="E158" s="43" t="n">
        <v>20.31</v>
      </c>
      <c r="F158" s="44"/>
      <c r="G158" s="44"/>
      <c r="H158" s="43" t="n">
        <v>0</v>
      </c>
      <c r="I158" s="43"/>
    </row>
    <row r="159" s="6" customFormat="true" ht="14.25" hidden="false" customHeight="false" outlineLevel="0" collapsed="false">
      <c r="A159" s="41" t="s">
        <v>217</v>
      </c>
      <c r="B159" s="42" t="s">
        <v>186</v>
      </c>
      <c r="C159" s="42" t="s">
        <v>218</v>
      </c>
      <c r="D159" s="42"/>
      <c r="E159" s="43" t="n">
        <v>20.31</v>
      </c>
      <c r="F159" s="44"/>
      <c r="G159" s="44"/>
      <c r="H159" s="43" t="n">
        <v>0</v>
      </c>
      <c r="I159" s="43"/>
    </row>
    <row r="160" s="6" customFormat="true" ht="22.5" hidden="false" customHeight="false" outlineLevel="0" collapsed="false">
      <c r="A160" s="41" t="s">
        <v>39</v>
      </c>
      <c r="B160" s="42" t="s">
        <v>186</v>
      </c>
      <c r="C160" s="42" t="s">
        <v>218</v>
      </c>
      <c r="D160" s="42" t="s">
        <v>40</v>
      </c>
      <c r="E160" s="43" t="n">
        <v>20.31</v>
      </c>
      <c r="F160" s="44"/>
      <c r="G160" s="44"/>
      <c r="H160" s="43" t="n">
        <v>0</v>
      </c>
      <c r="I160" s="43"/>
    </row>
    <row r="161" s="6" customFormat="true" ht="14.25" hidden="false" customHeight="false" outlineLevel="0" collapsed="false">
      <c r="A161" s="36" t="s">
        <v>219</v>
      </c>
      <c r="B161" s="37" t="s">
        <v>220</v>
      </c>
      <c r="C161" s="37"/>
      <c r="D161" s="37"/>
      <c r="E161" s="38" t="n">
        <v>15918.98</v>
      </c>
      <c r="F161" s="40" t="n">
        <v>15738</v>
      </c>
      <c r="G161" s="40" t="n">
        <v>14502.71</v>
      </c>
      <c r="H161" s="38" t="n">
        <v>91.1</v>
      </c>
      <c r="I161" s="38" t="n">
        <v>92.2</v>
      </c>
    </row>
    <row r="162" s="6" customFormat="true" ht="22.5" hidden="false" customHeight="false" outlineLevel="0" collapsed="false">
      <c r="A162" s="41" t="s">
        <v>209</v>
      </c>
      <c r="B162" s="42" t="s">
        <v>220</v>
      </c>
      <c r="C162" s="42" t="s">
        <v>210</v>
      </c>
      <c r="D162" s="42"/>
      <c r="E162" s="43" t="n">
        <v>4899.2</v>
      </c>
      <c r="F162" s="44" t="n">
        <v>7561.3</v>
      </c>
      <c r="G162" s="44" t="n">
        <v>6717.68</v>
      </c>
      <c r="H162" s="43" t="n">
        <v>137.1</v>
      </c>
      <c r="I162" s="43" t="n">
        <v>88.8</v>
      </c>
    </row>
    <row r="163" s="6" customFormat="true" ht="22.5" hidden="false" customHeight="false" outlineLevel="0" collapsed="false">
      <c r="A163" s="41" t="s">
        <v>211</v>
      </c>
      <c r="B163" s="42" t="s">
        <v>220</v>
      </c>
      <c r="C163" s="42" t="s">
        <v>212</v>
      </c>
      <c r="D163" s="42"/>
      <c r="E163" s="43" t="n">
        <v>4899.2</v>
      </c>
      <c r="F163" s="44" t="n">
        <v>7561.3</v>
      </c>
      <c r="G163" s="44" t="n">
        <v>6717.68</v>
      </c>
      <c r="H163" s="43" t="n">
        <v>137.1</v>
      </c>
      <c r="I163" s="43" t="n">
        <v>88.8</v>
      </c>
    </row>
    <row r="164" s="6" customFormat="true" ht="14.25" hidden="false" customHeight="false" outlineLevel="0" collapsed="false">
      <c r="A164" s="41" t="s">
        <v>53</v>
      </c>
      <c r="B164" s="42" t="s">
        <v>220</v>
      </c>
      <c r="C164" s="42" t="s">
        <v>212</v>
      </c>
      <c r="D164" s="42" t="s">
        <v>54</v>
      </c>
      <c r="E164" s="43" t="n">
        <v>3000</v>
      </c>
      <c r="F164" s="44"/>
      <c r="G164" s="44"/>
      <c r="H164" s="43" t="n">
        <v>0</v>
      </c>
      <c r="I164" s="43"/>
    </row>
    <row r="165" s="6" customFormat="true" ht="14.25" hidden="false" customHeight="false" outlineLevel="0" collapsed="false">
      <c r="A165" s="41" t="s">
        <v>193</v>
      </c>
      <c r="B165" s="42" t="s">
        <v>220</v>
      </c>
      <c r="C165" s="42" t="s">
        <v>212</v>
      </c>
      <c r="D165" s="42" t="s">
        <v>194</v>
      </c>
      <c r="E165" s="43" t="n">
        <v>1899.2</v>
      </c>
      <c r="F165" s="44" t="n">
        <v>7491.3</v>
      </c>
      <c r="G165" s="44" t="n">
        <v>6717.68</v>
      </c>
      <c r="H165" s="43" t="n">
        <v>353.7</v>
      </c>
      <c r="I165" s="43" t="n">
        <v>89.7</v>
      </c>
    </row>
    <row r="166" s="6" customFormat="true" ht="56.25" hidden="false" customHeight="false" outlineLevel="0" collapsed="false">
      <c r="A166" s="41" t="s">
        <v>213</v>
      </c>
      <c r="B166" s="42" t="s">
        <v>220</v>
      </c>
      <c r="C166" s="42" t="s">
        <v>212</v>
      </c>
      <c r="D166" s="42" t="s">
        <v>214</v>
      </c>
      <c r="E166" s="43"/>
      <c r="F166" s="44" t="n">
        <v>70</v>
      </c>
      <c r="G166" s="44"/>
      <c r="H166" s="43"/>
      <c r="I166" s="43" t="n">
        <v>0</v>
      </c>
    </row>
    <row r="167" s="6" customFormat="true" ht="14.25" hidden="false" customHeight="false" outlineLevel="0" collapsed="false">
      <c r="A167" s="41" t="s">
        <v>215</v>
      </c>
      <c r="B167" s="42" t="s">
        <v>220</v>
      </c>
      <c r="C167" s="42" t="s">
        <v>216</v>
      </c>
      <c r="D167" s="42"/>
      <c r="E167" s="43" t="n">
        <v>1209.78</v>
      </c>
      <c r="F167" s="44" t="n">
        <v>900</v>
      </c>
      <c r="G167" s="44" t="n">
        <v>880.2</v>
      </c>
      <c r="H167" s="43" t="n">
        <v>72.8</v>
      </c>
      <c r="I167" s="43" t="n">
        <v>97.8</v>
      </c>
    </row>
    <row r="168" s="6" customFormat="true" ht="14.25" hidden="false" customHeight="false" outlineLevel="0" collapsed="false">
      <c r="A168" s="41" t="s">
        <v>217</v>
      </c>
      <c r="B168" s="42" t="s">
        <v>220</v>
      </c>
      <c r="C168" s="42" t="s">
        <v>218</v>
      </c>
      <c r="D168" s="42"/>
      <c r="E168" s="43" t="n">
        <v>1209.78</v>
      </c>
      <c r="F168" s="44" t="n">
        <v>900</v>
      </c>
      <c r="G168" s="44" t="n">
        <v>880.2</v>
      </c>
      <c r="H168" s="43" t="n">
        <v>72.8</v>
      </c>
      <c r="I168" s="43" t="n">
        <v>97.8</v>
      </c>
    </row>
    <row r="169" s="6" customFormat="true" ht="14.25" hidden="false" customHeight="false" outlineLevel="0" collapsed="false">
      <c r="A169" s="41" t="s">
        <v>53</v>
      </c>
      <c r="B169" s="42" t="s">
        <v>220</v>
      </c>
      <c r="C169" s="42" t="s">
        <v>218</v>
      </c>
      <c r="D169" s="42" t="s">
        <v>54</v>
      </c>
      <c r="E169" s="43" t="n">
        <v>240</v>
      </c>
      <c r="F169" s="44" t="n">
        <v>900</v>
      </c>
      <c r="G169" s="44" t="n">
        <v>880.2</v>
      </c>
      <c r="H169" s="43" t="n">
        <v>366.8</v>
      </c>
      <c r="I169" s="43" t="n">
        <v>97.8</v>
      </c>
    </row>
    <row r="170" s="6" customFormat="true" ht="22.5" hidden="false" customHeight="false" outlineLevel="0" collapsed="false">
      <c r="A170" s="41" t="s">
        <v>39</v>
      </c>
      <c r="B170" s="42" t="s">
        <v>220</v>
      </c>
      <c r="C170" s="42" t="s">
        <v>218</v>
      </c>
      <c r="D170" s="42" t="s">
        <v>40</v>
      </c>
      <c r="E170" s="43" t="n">
        <v>969.78</v>
      </c>
      <c r="F170" s="44"/>
      <c r="G170" s="44"/>
      <c r="H170" s="43" t="n">
        <v>0</v>
      </c>
      <c r="I170" s="43"/>
    </row>
    <row r="171" s="6" customFormat="true" ht="14.25" hidden="false" customHeight="false" outlineLevel="0" collapsed="false">
      <c r="A171" s="41" t="s">
        <v>113</v>
      </c>
      <c r="B171" s="42" t="s">
        <v>220</v>
      </c>
      <c r="C171" s="42" t="s">
        <v>114</v>
      </c>
      <c r="D171" s="42"/>
      <c r="E171" s="43" t="n">
        <v>9810</v>
      </c>
      <c r="F171" s="44" t="n">
        <v>7276.7</v>
      </c>
      <c r="G171" s="44" t="n">
        <v>6904.83</v>
      </c>
      <c r="H171" s="43" t="n">
        <v>70.4</v>
      </c>
      <c r="I171" s="43" t="n">
        <v>94.9</v>
      </c>
    </row>
    <row r="172" s="6" customFormat="true" ht="22.5" hidden="false" customHeight="false" outlineLevel="0" collapsed="false">
      <c r="A172" s="41" t="s">
        <v>221</v>
      </c>
      <c r="B172" s="42" t="s">
        <v>220</v>
      </c>
      <c r="C172" s="42" t="s">
        <v>222</v>
      </c>
      <c r="D172" s="42"/>
      <c r="E172" s="43" t="n">
        <v>9810</v>
      </c>
      <c r="F172" s="44"/>
      <c r="G172" s="44"/>
      <c r="H172" s="43" t="n">
        <v>0</v>
      </c>
      <c r="I172" s="43"/>
    </row>
    <row r="173" s="6" customFormat="true" ht="14.25" hidden="false" customHeight="false" outlineLevel="0" collapsed="false">
      <c r="A173" s="41" t="s">
        <v>193</v>
      </c>
      <c r="B173" s="42" t="s">
        <v>220</v>
      </c>
      <c r="C173" s="42" t="s">
        <v>222</v>
      </c>
      <c r="D173" s="42" t="s">
        <v>194</v>
      </c>
      <c r="E173" s="43" t="n">
        <v>9810</v>
      </c>
      <c r="F173" s="44"/>
      <c r="G173" s="44"/>
      <c r="H173" s="43" t="n">
        <v>0</v>
      </c>
      <c r="I173" s="43"/>
    </row>
    <row r="174" s="6" customFormat="true" ht="45" hidden="false" customHeight="false" outlineLevel="0" collapsed="false">
      <c r="A174" s="41" t="s">
        <v>223</v>
      </c>
      <c r="B174" s="42" t="s">
        <v>220</v>
      </c>
      <c r="C174" s="42" t="s">
        <v>224</v>
      </c>
      <c r="D174" s="42"/>
      <c r="E174" s="43"/>
      <c r="F174" s="44" t="n">
        <v>7276.7</v>
      </c>
      <c r="G174" s="44" t="n">
        <v>6904.83</v>
      </c>
      <c r="H174" s="43"/>
      <c r="I174" s="43" t="n">
        <v>94.9</v>
      </c>
    </row>
    <row r="175" s="6" customFormat="true" ht="14.25" hidden="false" customHeight="false" outlineLevel="0" collapsed="false">
      <c r="A175" s="41" t="s">
        <v>163</v>
      </c>
      <c r="B175" s="42" t="s">
        <v>220</v>
      </c>
      <c r="C175" s="42" t="s">
        <v>224</v>
      </c>
      <c r="D175" s="42" t="s">
        <v>164</v>
      </c>
      <c r="E175" s="43"/>
      <c r="F175" s="44" t="n">
        <v>6961.7</v>
      </c>
      <c r="G175" s="44" t="n">
        <v>6904.83</v>
      </c>
      <c r="H175" s="43"/>
      <c r="I175" s="43" t="n">
        <v>99.2</v>
      </c>
    </row>
    <row r="176" s="6" customFormat="true" ht="56.25" hidden="false" customHeight="false" outlineLevel="0" collapsed="false">
      <c r="A176" s="41" t="s">
        <v>213</v>
      </c>
      <c r="B176" s="42" t="s">
        <v>220</v>
      </c>
      <c r="C176" s="42" t="s">
        <v>224</v>
      </c>
      <c r="D176" s="42" t="s">
        <v>214</v>
      </c>
      <c r="E176" s="43"/>
      <c r="F176" s="44" t="n">
        <v>315</v>
      </c>
      <c r="G176" s="44"/>
      <c r="H176" s="43"/>
      <c r="I176" s="43" t="n">
        <v>0</v>
      </c>
    </row>
    <row r="177" s="6" customFormat="true" ht="14.25" hidden="false" customHeight="false" outlineLevel="0" collapsed="false">
      <c r="A177" s="36" t="s">
        <v>225</v>
      </c>
      <c r="B177" s="37" t="s">
        <v>226</v>
      </c>
      <c r="C177" s="37"/>
      <c r="D177" s="37"/>
      <c r="E177" s="38" t="n">
        <v>33206.74</v>
      </c>
      <c r="F177" s="40" t="n">
        <v>30185.9</v>
      </c>
      <c r="G177" s="40" t="n">
        <v>30176.56</v>
      </c>
      <c r="H177" s="38" t="n">
        <v>90.9</v>
      </c>
      <c r="I177" s="38" t="n">
        <v>100</v>
      </c>
    </row>
    <row r="178" s="6" customFormat="true" ht="14.25" hidden="false" customHeight="false" outlineLevel="0" collapsed="false">
      <c r="A178" s="41" t="s">
        <v>59</v>
      </c>
      <c r="B178" s="42" t="s">
        <v>226</v>
      </c>
      <c r="C178" s="42" t="s">
        <v>60</v>
      </c>
      <c r="D178" s="42"/>
      <c r="E178" s="43" t="n">
        <v>1323</v>
      </c>
      <c r="F178" s="44" t="n">
        <v>6340</v>
      </c>
      <c r="G178" s="44" t="n">
        <v>6340</v>
      </c>
      <c r="H178" s="43" t="n">
        <v>479.2</v>
      </c>
      <c r="I178" s="43" t="n">
        <v>100</v>
      </c>
    </row>
    <row r="179" s="6" customFormat="true" ht="45" hidden="false" customHeight="false" outlineLevel="0" collapsed="false">
      <c r="A179" s="41" t="s">
        <v>227</v>
      </c>
      <c r="B179" s="42" t="s">
        <v>226</v>
      </c>
      <c r="C179" s="42" t="s">
        <v>228</v>
      </c>
      <c r="D179" s="42"/>
      <c r="E179" s="43" t="n">
        <v>1323</v>
      </c>
      <c r="F179" s="44" t="n">
        <v>6340</v>
      </c>
      <c r="G179" s="44" t="n">
        <v>6340</v>
      </c>
      <c r="H179" s="43" t="n">
        <v>479.2</v>
      </c>
      <c r="I179" s="43" t="n">
        <v>100</v>
      </c>
    </row>
    <row r="180" s="6" customFormat="true" ht="22.5" hidden="false" customHeight="false" outlineLevel="0" collapsed="false">
      <c r="A180" s="41" t="s">
        <v>229</v>
      </c>
      <c r="B180" s="42" t="s">
        <v>226</v>
      </c>
      <c r="C180" s="42" t="s">
        <v>230</v>
      </c>
      <c r="D180" s="42"/>
      <c r="E180" s="43" t="n">
        <v>1323</v>
      </c>
      <c r="F180" s="44" t="n">
        <v>6340</v>
      </c>
      <c r="G180" s="44" t="n">
        <v>6340</v>
      </c>
      <c r="H180" s="43" t="n">
        <v>479.2</v>
      </c>
      <c r="I180" s="43" t="n">
        <v>100</v>
      </c>
    </row>
    <row r="181" s="6" customFormat="true" ht="14.25" hidden="false" customHeight="false" outlineLevel="0" collapsed="false">
      <c r="A181" s="41" t="s">
        <v>53</v>
      </c>
      <c r="B181" s="42" t="s">
        <v>226</v>
      </c>
      <c r="C181" s="42" t="s">
        <v>230</v>
      </c>
      <c r="D181" s="42" t="s">
        <v>54</v>
      </c>
      <c r="E181" s="43"/>
      <c r="F181" s="44" t="n">
        <v>6340</v>
      </c>
      <c r="G181" s="44" t="n">
        <v>6340</v>
      </c>
      <c r="H181" s="43"/>
      <c r="I181" s="43" t="n">
        <v>100</v>
      </c>
    </row>
    <row r="182" s="6" customFormat="true" ht="22.5" hidden="false" customHeight="false" outlineLevel="0" collapsed="false">
      <c r="A182" s="41" t="s">
        <v>39</v>
      </c>
      <c r="B182" s="42" t="s">
        <v>226</v>
      </c>
      <c r="C182" s="42" t="s">
        <v>230</v>
      </c>
      <c r="D182" s="42" t="s">
        <v>40</v>
      </c>
      <c r="E182" s="43" t="n">
        <v>1323</v>
      </c>
      <c r="F182" s="44"/>
      <c r="G182" s="44"/>
      <c r="H182" s="43" t="n">
        <v>0</v>
      </c>
      <c r="I182" s="43"/>
    </row>
    <row r="183" s="6" customFormat="true" ht="14.25" hidden="false" customHeight="false" outlineLevel="0" collapsed="false">
      <c r="A183" s="41" t="s">
        <v>225</v>
      </c>
      <c r="B183" s="42" t="s">
        <v>226</v>
      </c>
      <c r="C183" s="42" t="s">
        <v>231</v>
      </c>
      <c r="D183" s="42"/>
      <c r="E183" s="43" t="n">
        <v>31883.74</v>
      </c>
      <c r="F183" s="44" t="n">
        <v>23845.9</v>
      </c>
      <c r="G183" s="44" t="n">
        <v>23836.56</v>
      </c>
      <c r="H183" s="43" t="n">
        <v>74.8</v>
      </c>
      <c r="I183" s="43" t="n">
        <v>100</v>
      </c>
    </row>
    <row r="184" s="6" customFormat="true" ht="14.25" hidden="false" customHeight="false" outlineLevel="0" collapsed="false">
      <c r="A184" s="41" t="s">
        <v>232</v>
      </c>
      <c r="B184" s="42" t="s">
        <v>226</v>
      </c>
      <c r="C184" s="42" t="s">
        <v>233</v>
      </c>
      <c r="D184" s="42"/>
      <c r="E184" s="43" t="n">
        <v>6177.78</v>
      </c>
      <c r="F184" s="44" t="n">
        <v>10441.07</v>
      </c>
      <c r="G184" s="44" t="n">
        <v>10431.74</v>
      </c>
      <c r="H184" s="43" t="n">
        <v>168.9</v>
      </c>
      <c r="I184" s="43" t="n">
        <v>99.9</v>
      </c>
    </row>
    <row r="185" s="6" customFormat="true" ht="22.5" hidden="false" customHeight="false" outlineLevel="0" collapsed="false">
      <c r="A185" s="41" t="s">
        <v>234</v>
      </c>
      <c r="B185" s="42" t="s">
        <v>226</v>
      </c>
      <c r="C185" s="42" t="s">
        <v>235</v>
      </c>
      <c r="D185" s="42"/>
      <c r="E185" s="43" t="n">
        <v>6177.78</v>
      </c>
      <c r="F185" s="44" t="n">
        <v>10441.07</v>
      </c>
      <c r="G185" s="44" t="n">
        <v>10431.74</v>
      </c>
      <c r="H185" s="43" t="n">
        <v>168.9</v>
      </c>
      <c r="I185" s="43" t="n">
        <v>99.9</v>
      </c>
    </row>
    <row r="186" s="6" customFormat="true" ht="22.5" hidden="false" customHeight="false" outlineLevel="0" collapsed="false">
      <c r="A186" s="41" t="s">
        <v>39</v>
      </c>
      <c r="B186" s="42" t="s">
        <v>226</v>
      </c>
      <c r="C186" s="42" t="s">
        <v>235</v>
      </c>
      <c r="D186" s="42" t="s">
        <v>40</v>
      </c>
      <c r="E186" s="43" t="n">
        <v>6177.78</v>
      </c>
      <c r="F186" s="44" t="n">
        <v>10441.07</v>
      </c>
      <c r="G186" s="44" t="n">
        <v>10431.74</v>
      </c>
      <c r="H186" s="43" t="n">
        <v>168.9</v>
      </c>
      <c r="I186" s="43" t="n">
        <v>99.9</v>
      </c>
    </row>
    <row r="187" s="6" customFormat="true" ht="33.75" hidden="false" customHeight="false" outlineLevel="0" collapsed="false">
      <c r="A187" s="41" t="s">
        <v>236</v>
      </c>
      <c r="B187" s="42" t="s">
        <v>226</v>
      </c>
      <c r="C187" s="42" t="s">
        <v>237</v>
      </c>
      <c r="D187" s="42"/>
      <c r="E187" s="43" t="n">
        <v>22675.97</v>
      </c>
      <c r="F187" s="44" t="n">
        <v>11356.68</v>
      </c>
      <c r="G187" s="44" t="n">
        <v>11356.67</v>
      </c>
      <c r="H187" s="43" t="n">
        <v>50.1</v>
      </c>
      <c r="I187" s="43" t="n">
        <v>100</v>
      </c>
    </row>
    <row r="188" s="6" customFormat="true" ht="22.5" hidden="false" customHeight="false" outlineLevel="0" collapsed="false">
      <c r="A188" s="41" t="s">
        <v>238</v>
      </c>
      <c r="B188" s="42" t="s">
        <v>226</v>
      </c>
      <c r="C188" s="42" t="s">
        <v>239</v>
      </c>
      <c r="D188" s="42"/>
      <c r="E188" s="43" t="n">
        <v>1194.57</v>
      </c>
      <c r="F188" s="44" t="n">
        <v>463.31</v>
      </c>
      <c r="G188" s="44" t="n">
        <v>463.31</v>
      </c>
      <c r="H188" s="43" t="n">
        <v>38.8</v>
      </c>
      <c r="I188" s="43" t="n">
        <v>100</v>
      </c>
    </row>
    <row r="189" s="6" customFormat="true" ht="22.5" hidden="false" customHeight="false" outlineLevel="0" collapsed="false">
      <c r="A189" s="41" t="s">
        <v>39</v>
      </c>
      <c r="B189" s="42" t="s">
        <v>226</v>
      </c>
      <c r="C189" s="42" t="s">
        <v>239</v>
      </c>
      <c r="D189" s="42" t="s">
        <v>40</v>
      </c>
      <c r="E189" s="43" t="n">
        <v>1194.57</v>
      </c>
      <c r="F189" s="44" t="n">
        <v>463.31</v>
      </c>
      <c r="G189" s="44" t="n">
        <v>463.31</v>
      </c>
      <c r="H189" s="43" t="n">
        <v>38.8</v>
      </c>
      <c r="I189" s="43" t="n">
        <v>100</v>
      </c>
    </row>
    <row r="190" s="6" customFormat="true" ht="45" hidden="false" customHeight="false" outlineLevel="0" collapsed="false">
      <c r="A190" s="41" t="s">
        <v>240</v>
      </c>
      <c r="B190" s="42" t="s">
        <v>226</v>
      </c>
      <c r="C190" s="42" t="s">
        <v>241</v>
      </c>
      <c r="D190" s="42"/>
      <c r="E190" s="43" t="n">
        <v>21481.4</v>
      </c>
      <c r="F190" s="44" t="n">
        <v>10893.37</v>
      </c>
      <c r="G190" s="44" t="n">
        <v>10893.36</v>
      </c>
      <c r="H190" s="43" t="n">
        <v>50.7</v>
      </c>
      <c r="I190" s="43" t="n">
        <v>100</v>
      </c>
    </row>
    <row r="191" s="6" customFormat="true" ht="22.5" hidden="false" customHeight="false" outlineLevel="0" collapsed="false">
      <c r="A191" s="41" t="s">
        <v>39</v>
      </c>
      <c r="B191" s="42" t="s">
        <v>226</v>
      </c>
      <c r="C191" s="42" t="s">
        <v>241</v>
      </c>
      <c r="D191" s="42" t="s">
        <v>40</v>
      </c>
      <c r="E191" s="43" t="n">
        <v>21481.4</v>
      </c>
      <c r="F191" s="44" t="n">
        <v>10893.37</v>
      </c>
      <c r="G191" s="44" t="n">
        <v>10893.36</v>
      </c>
      <c r="H191" s="43" t="n">
        <v>50.7</v>
      </c>
      <c r="I191" s="43" t="n">
        <v>100</v>
      </c>
    </row>
    <row r="192" s="6" customFormat="true" ht="14.25" hidden="false" customHeight="false" outlineLevel="0" collapsed="false">
      <c r="A192" s="41" t="s">
        <v>242</v>
      </c>
      <c r="B192" s="42" t="s">
        <v>226</v>
      </c>
      <c r="C192" s="42" t="s">
        <v>243</v>
      </c>
      <c r="D192" s="42"/>
      <c r="E192" s="43" t="n">
        <v>1984.44</v>
      </c>
      <c r="F192" s="44" t="n">
        <v>1424.13</v>
      </c>
      <c r="G192" s="44" t="n">
        <v>1424.13</v>
      </c>
      <c r="H192" s="43" t="n">
        <v>71.8</v>
      </c>
      <c r="I192" s="43" t="n">
        <v>100</v>
      </c>
    </row>
    <row r="193" s="6" customFormat="true" ht="22.5" hidden="false" customHeight="false" outlineLevel="0" collapsed="false">
      <c r="A193" s="41" t="s">
        <v>39</v>
      </c>
      <c r="B193" s="42" t="s">
        <v>226</v>
      </c>
      <c r="C193" s="42" t="s">
        <v>243</v>
      </c>
      <c r="D193" s="42" t="s">
        <v>40</v>
      </c>
      <c r="E193" s="43" t="n">
        <v>1984.44</v>
      </c>
      <c r="F193" s="44" t="n">
        <v>1424.13</v>
      </c>
      <c r="G193" s="44" t="n">
        <v>1424.13</v>
      </c>
      <c r="H193" s="43" t="n">
        <v>71.8</v>
      </c>
      <c r="I193" s="43" t="n">
        <v>100</v>
      </c>
    </row>
    <row r="194" s="6" customFormat="true" ht="14.25" hidden="false" customHeight="false" outlineLevel="0" collapsed="false">
      <c r="A194" s="41" t="s">
        <v>244</v>
      </c>
      <c r="B194" s="42" t="s">
        <v>226</v>
      </c>
      <c r="C194" s="42" t="s">
        <v>245</v>
      </c>
      <c r="D194" s="42"/>
      <c r="E194" s="43" t="n">
        <v>905.68</v>
      </c>
      <c r="F194" s="44" t="n">
        <v>519.35</v>
      </c>
      <c r="G194" s="44" t="n">
        <v>519.35</v>
      </c>
      <c r="H194" s="43" t="n">
        <v>57.3</v>
      </c>
      <c r="I194" s="43" t="n">
        <v>100</v>
      </c>
    </row>
    <row r="195" s="6" customFormat="true" ht="22.5" hidden="false" customHeight="false" outlineLevel="0" collapsed="false">
      <c r="A195" s="41" t="s">
        <v>39</v>
      </c>
      <c r="B195" s="42" t="s">
        <v>226</v>
      </c>
      <c r="C195" s="42" t="s">
        <v>245</v>
      </c>
      <c r="D195" s="42" t="s">
        <v>40</v>
      </c>
      <c r="E195" s="43" t="n">
        <v>905.68</v>
      </c>
      <c r="F195" s="44" t="n">
        <v>519.35</v>
      </c>
      <c r="G195" s="44" t="n">
        <v>519.35</v>
      </c>
      <c r="H195" s="43" t="n">
        <v>57.3</v>
      </c>
      <c r="I195" s="43" t="n">
        <v>100</v>
      </c>
    </row>
    <row r="196" s="6" customFormat="true" ht="22.5" hidden="false" customHeight="false" outlineLevel="0" collapsed="false">
      <c r="A196" s="41" t="s">
        <v>246</v>
      </c>
      <c r="B196" s="42" t="s">
        <v>226</v>
      </c>
      <c r="C196" s="42" t="s">
        <v>247</v>
      </c>
      <c r="D196" s="42"/>
      <c r="E196" s="43" t="n">
        <v>139.87</v>
      </c>
      <c r="F196" s="44" t="n">
        <v>104.67</v>
      </c>
      <c r="G196" s="44" t="n">
        <v>104.67</v>
      </c>
      <c r="H196" s="43" t="n">
        <v>74.8</v>
      </c>
      <c r="I196" s="43" t="n">
        <v>100</v>
      </c>
    </row>
    <row r="197" s="6" customFormat="true" ht="22.5" hidden="false" customHeight="false" outlineLevel="0" collapsed="false">
      <c r="A197" s="41" t="s">
        <v>39</v>
      </c>
      <c r="B197" s="42" t="s">
        <v>226</v>
      </c>
      <c r="C197" s="42" t="s">
        <v>247</v>
      </c>
      <c r="D197" s="42" t="s">
        <v>40</v>
      </c>
      <c r="E197" s="43" t="n">
        <v>139.87</v>
      </c>
      <c r="F197" s="44" t="n">
        <v>104.67</v>
      </c>
      <c r="G197" s="44" t="n">
        <v>104.67</v>
      </c>
      <c r="H197" s="43" t="n">
        <v>74.8</v>
      </c>
      <c r="I197" s="43" t="n">
        <v>100</v>
      </c>
    </row>
    <row r="198" s="6" customFormat="true" ht="21.75" hidden="false" customHeight="false" outlineLevel="0" collapsed="false">
      <c r="A198" s="36" t="s">
        <v>248</v>
      </c>
      <c r="B198" s="37" t="s">
        <v>249</v>
      </c>
      <c r="C198" s="37"/>
      <c r="D198" s="37"/>
      <c r="E198" s="38" t="n">
        <v>1771.63</v>
      </c>
      <c r="F198" s="40" t="n">
        <v>7162.77</v>
      </c>
      <c r="G198" s="40" t="n">
        <v>6129.6</v>
      </c>
      <c r="H198" s="38" t="n">
        <v>346</v>
      </c>
      <c r="I198" s="38" t="n">
        <v>85.6</v>
      </c>
    </row>
    <row r="199" s="6" customFormat="true" ht="45" hidden="false" customHeight="false" outlineLevel="0" collapsed="false">
      <c r="A199" s="41" t="s">
        <v>35</v>
      </c>
      <c r="B199" s="42" t="s">
        <v>249</v>
      </c>
      <c r="C199" s="42" t="s">
        <v>36</v>
      </c>
      <c r="D199" s="42"/>
      <c r="E199" s="43" t="n">
        <v>1771.63</v>
      </c>
      <c r="F199" s="44" t="n">
        <v>2213.18</v>
      </c>
      <c r="G199" s="44" t="n">
        <v>2180</v>
      </c>
      <c r="H199" s="43" t="n">
        <v>123.1</v>
      </c>
      <c r="I199" s="43" t="n">
        <v>98.5</v>
      </c>
    </row>
    <row r="200" s="6" customFormat="true" ht="22.5" hidden="false" customHeight="false" outlineLevel="0" collapsed="false">
      <c r="A200" s="41" t="s">
        <v>250</v>
      </c>
      <c r="B200" s="42" t="s">
        <v>249</v>
      </c>
      <c r="C200" s="42" t="s">
        <v>251</v>
      </c>
      <c r="D200" s="42"/>
      <c r="E200" s="43" t="n">
        <v>1771.63</v>
      </c>
      <c r="F200" s="44" t="n">
        <v>2213.18</v>
      </c>
      <c r="G200" s="44" t="n">
        <v>2180</v>
      </c>
      <c r="H200" s="43" t="n">
        <v>123.1</v>
      </c>
      <c r="I200" s="43" t="n">
        <v>98.5</v>
      </c>
    </row>
    <row r="201" s="6" customFormat="true" ht="14.25" hidden="false" customHeight="false" outlineLevel="0" collapsed="false">
      <c r="A201" s="41" t="s">
        <v>252</v>
      </c>
      <c r="B201" s="42" t="s">
        <v>249</v>
      </c>
      <c r="C201" s="42" t="s">
        <v>253</v>
      </c>
      <c r="D201" s="42"/>
      <c r="E201" s="43" t="n">
        <v>1771.63</v>
      </c>
      <c r="F201" s="44" t="n">
        <v>2213.18</v>
      </c>
      <c r="G201" s="44" t="n">
        <v>2180</v>
      </c>
      <c r="H201" s="43" t="n">
        <v>123.1</v>
      </c>
      <c r="I201" s="43" t="n">
        <v>98.5</v>
      </c>
    </row>
    <row r="202" s="6" customFormat="true" ht="22.5" hidden="false" customHeight="false" outlineLevel="0" collapsed="false">
      <c r="A202" s="41" t="s">
        <v>39</v>
      </c>
      <c r="B202" s="42" t="s">
        <v>249</v>
      </c>
      <c r="C202" s="42" t="s">
        <v>253</v>
      </c>
      <c r="D202" s="42" t="s">
        <v>40</v>
      </c>
      <c r="E202" s="43" t="n">
        <v>1771.63</v>
      </c>
      <c r="F202" s="44" t="n">
        <v>2213.18</v>
      </c>
      <c r="G202" s="44" t="n">
        <v>2180</v>
      </c>
      <c r="H202" s="43" t="n">
        <v>123.1</v>
      </c>
      <c r="I202" s="43" t="n">
        <v>98.5</v>
      </c>
    </row>
    <row r="203" s="6" customFormat="true" ht="22.5" hidden="false" customHeight="false" outlineLevel="0" collapsed="false">
      <c r="A203" s="41" t="s">
        <v>99</v>
      </c>
      <c r="B203" s="42" t="s">
        <v>249</v>
      </c>
      <c r="C203" s="42" t="s">
        <v>100</v>
      </c>
      <c r="D203" s="42"/>
      <c r="E203" s="43"/>
      <c r="F203" s="44" t="n">
        <v>3949.59</v>
      </c>
      <c r="G203" s="44" t="n">
        <v>3652.54</v>
      </c>
      <c r="H203" s="43"/>
      <c r="I203" s="43" t="n">
        <v>92.5</v>
      </c>
    </row>
    <row r="204" s="6" customFormat="true" ht="33.75" hidden="false" customHeight="false" outlineLevel="0" collapsed="false">
      <c r="A204" s="41" t="s">
        <v>254</v>
      </c>
      <c r="B204" s="42" t="s">
        <v>249</v>
      </c>
      <c r="C204" s="42" t="s">
        <v>255</v>
      </c>
      <c r="D204" s="42"/>
      <c r="E204" s="43"/>
      <c r="F204" s="44" t="n">
        <v>3949.59</v>
      </c>
      <c r="G204" s="44" t="n">
        <v>3652.54</v>
      </c>
      <c r="H204" s="43"/>
      <c r="I204" s="43" t="n">
        <v>92.5</v>
      </c>
    </row>
    <row r="205" s="6" customFormat="true" ht="14.25" hidden="false" customHeight="false" outlineLevel="0" collapsed="false">
      <c r="A205" s="41" t="s">
        <v>163</v>
      </c>
      <c r="B205" s="42" t="s">
        <v>249</v>
      </c>
      <c r="C205" s="42" t="s">
        <v>255</v>
      </c>
      <c r="D205" s="42" t="s">
        <v>164</v>
      </c>
      <c r="E205" s="43"/>
      <c r="F205" s="44" t="n">
        <v>3949.59</v>
      </c>
      <c r="G205" s="44" t="n">
        <v>3652.54</v>
      </c>
      <c r="H205" s="43"/>
      <c r="I205" s="43" t="n">
        <v>92.5</v>
      </c>
    </row>
    <row r="206" s="6" customFormat="true" ht="14.25" hidden="false" customHeight="false" outlineLevel="0" collapsed="false">
      <c r="A206" s="41" t="s">
        <v>143</v>
      </c>
      <c r="B206" s="42" t="s">
        <v>249</v>
      </c>
      <c r="C206" s="42" t="s">
        <v>144</v>
      </c>
      <c r="D206" s="42"/>
      <c r="E206" s="43"/>
      <c r="F206" s="44" t="n">
        <v>1000</v>
      </c>
      <c r="G206" s="44" t="n">
        <v>297.06</v>
      </c>
      <c r="H206" s="43"/>
      <c r="I206" s="43" t="n">
        <v>29.7</v>
      </c>
    </row>
    <row r="207" s="6" customFormat="true" ht="22.5" hidden="false" customHeight="false" outlineLevel="0" collapsed="false">
      <c r="A207" s="41" t="s">
        <v>39</v>
      </c>
      <c r="B207" s="42" t="s">
        <v>249</v>
      </c>
      <c r="C207" s="42" t="s">
        <v>144</v>
      </c>
      <c r="D207" s="42" t="s">
        <v>40</v>
      </c>
      <c r="E207" s="43"/>
      <c r="F207" s="44" t="n">
        <v>1000</v>
      </c>
      <c r="G207" s="44" t="n">
        <v>297.06</v>
      </c>
      <c r="H207" s="43"/>
      <c r="I207" s="43" t="n">
        <v>29.7</v>
      </c>
    </row>
    <row r="208" s="6" customFormat="true" ht="14.25" hidden="false" customHeight="false" outlineLevel="0" collapsed="false">
      <c r="A208" s="36" t="s">
        <v>256</v>
      </c>
      <c r="B208" s="37" t="s">
        <v>257</v>
      </c>
      <c r="C208" s="37"/>
      <c r="D208" s="37"/>
      <c r="E208" s="38" t="n">
        <v>12</v>
      </c>
      <c r="F208" s="40" t="n">
        <v>5.3</v>
      </c>
      <c r="G208" s="40" t="n">
        <v>5.3</v>
      </c>
      <c r="H208" s="38" t="n">
        <v>44.6</v>
      </c>
      <c r="I208" s="38" t="n">
        <v>100</v>
      </c>
    </row>
    <row r="209" s="6" customFormat="true" ht="14.25" hidden="false" customHeight="false" outlineLevel="0" collapsed="false">
      <c r="A209" s="36" t="s">
        <v>258</v>
      </c>
      <c r="B209" s="37" t="s">
        <v>259</v>
      </c>
      <c r="C209" s="37"/>
      <c r="D209" s="37"/>
      <c r="E209" s="38"/>
      <c r="F209" s="40" t="n">
        <v>5.3</v>
      </c>
      <c r="G209" s="40" t="n">
        <v>5.3</v>
      </c>
      <c r="H209" s="38"/>
      <c r="I209" s="38" t="n">
        <v>100</v>
      </c>
    </row>
    <row r="210" s="6" customFormat="true" ht="14.25" hidden="false" customHeight="false" outlineLevel="0" collapsed="false">
      <c r="A210" s="41" t="s">
        <v>260</v>
      </c>
      <c r="B210" s="42" t="s">
        <v>259</v>
      </c>
      <c r="C210" s="42" t="s">
        <v>261</v>
      </c>
      <c r="D210" s="42"/>
      <c r="E210" s="43"/>
      <c r="F210" s="44" t="n">
        <v>5.3</v>
      </c>
      <c r="G210" s="44" t="n">
        <v>5.3</v>
      </c>
      <c r="H210" s="43"/>
      <c r="I210" s="43" t="n">
        <v>100</v>
      </c>
    </row>
    <row r="211" s="6" customFormat="true" ht="22.5" hidden="false" customHeight="false" outlineLevel="0" collapsed="false">
      <c r="A211" s="41" t="s">
        <v>262</v>
      </c>
      <c r="B211" s="42" t="s">
        <v>259</v>
      </c>
      <c r="C211" s="42" t="s">
        <v>263</v>
      </c>
      <c r="D211" s="42"/>
      <c r="E211" s="43"/>
      <c r="F211" s="44" t="n">
        <v>5.3</v>
      </c>
      <c r="G211" s="44" t="n">
        <v>5.3</v>
      </c>
      <c r="H211" s="43"/>
      <c r="I211" s="43" t="n">
        <v>100</v>
      </c>
    </row>
    <row r="212" s="6" customFormat="true" ht="14.25" hidden="false" customHeight="false" outlineLevel="0" collapsed="false">
      <c r="A212" s="41" t="s">
        <v>53</v>
      </c>
      <c r="B212" s="42" t="s">
        <v>259</v>
      </c>
      <c r="C212" s="42" t="s">
        <v>263</v>
      </c>
      <c r="D212" s="42" t="s">
        <v>54</v>
      </c>
      <c r="E212" s="43"/>
      <c r="F212" s="44" t="n">
        <v>5.3</v>
      </c>
      <c r="G212" s="44" t="n">
        <v>5.3</v>
      </c>
      <c r="H212" s="43"/>
      <c r="I212" s="43" t="n">
        <v>100</v>
      </c>
    </row>
    <row r="213" s="6" customFormat="true" ht="21.75" hidden="false" customHeight="false" outlineLevel="0" collapsed="false">
      <c r="A213" s="36" t="s">
        <v>264</v>
      </c>
      <c r="B213" s="37" t="s">
        <v>265</v>
      </c>
      <c r="C213" s="37"/>
      <c r="D213" s="37"/>
      <c r="E213" s="38" t="n">
        <v>12</v>
      </c>
      <c r="F213" s="40"/>
      <c r="G213" s="40"/>
      <c r="H213" s="38" t="n">
        <v>0</v>
      </c>
      <c r="I213" s="38"/>
    </row>
    <row r="214" s="6" customFormat="true" ht="22.5" hidden="false" customHeight="false" outlineLevel="0" collapsed="false">
      <c r="A214" s="41" t="s">
        <v>266</v>
      </c>
      <c r="B214" s="42" t="s">
        <v>265</v>
      </c>
      <c r="C214" s="42" t="s">
        <v>267</v>
      </c>
      <c r="D214" s="42"/>
      <c r="E214" s="43" t="n">
        <v>12</v>
      </c>
      <c r="F214" s="44"/>
      <c r="G214" s="44"/>
      <c r="H214" s="43" t="n">
        <v>0</v>
      </c>
      <c r="I214" s="43"/>
    </row>
    <row r="215" s="6" customFormat="true" ht="14.25" hidden="false" customHeight="false" outlineLevel="0" collapsed="false">
      <c r="A215" s="41" t="s">
        <v>268</v>
      </c>
      <c r="B215" s="42" t="s">
        <v>265</v>
      </c>
      <c r="C215" s="42" t="s">
        <v>269</v>
      </c>
      <c r="D215" s="42"/>
      <c r="E215" s="43" t="n">
        <v>12</v>
      </c>
      <c r="F215" s="44"/>
      <c r="G215" s="44"/>
      <c r="H215" s="43" t="n">
        <v>0</v>
      </c>
      <c r="I215" s="43"/>
    </row>
    <row r="216" s="6" customFormat="true" ht="14.25" hidden="false" customHeight="false" outlineLevel="0" collapsed="false">
      <c r="A216" s="41" t="s">
        <v>270</v>
      </c>
      <c r="B216" s="42" t="s">
        <v>265</v>
      </c>
      <c r="C216" s="42" t="s">
        <v>271</v>
      </c>
      <c r="D216" s="42"/>
      <c r="E216" s="43" t="n">
        <v>12</v>
      </c>
      <c r="F216" s="44"/>
      <c r="G216" s="44"/>
      <c r="H216" s="43" t="n">
        <v>0</v>
      </c>
      <c r="I216" s="43"/>
    </row>
    <row r="217" s="6" customFormat="true" ht="14.25" hidden="false" customHeight="false" outlineLevel="0" collapsed="false">
      <c r="A217" s="41" t="s">
        <v>53</v>
      </c>
      <c r="B217" s="42" t="s">
        <v>265</v>
      </c>
      <c r="C217" s="42" t="s">
        <v>271</v>
      </c>
      <c r="D217" s="42" t="s">
        <v>54</v>
      </c>
      <c r="E217" s="43" t="n">
        <v>11</v>
      </c>
      <c r="F217" s="44"/>
      <c r="G217" s="44"/>
      <c r="H217" s="43" t="n">
        <v>0</v>
      </c>
      <c r="I217" s="43"/>
    </row>
    <row r="218" s="6" customFormat="true" ht="22.5" hidden="false" customHeight="false" outlineLevel="0" collapsed="false">
      <c r="A218" s="41" t="s">
        <v>39</v>
      </c>
      <c r="B218" s="42" t="s">
        <v>265</v>
      </c>
      <c r="C218" s="42" t="s">
        <v>271</v>
      </c>
      <c r="D218" s="42" t="s">
        <v>40</v>
      </c>
      <c r="E218" s="43" t="n">
        <v>1</v>
      </c>
      <c r="F218" s="44"/>
      <c r="G218" s="44"/>
      <c r="H218" s="43" t="n">
        <v>0</v>
      </c>
      <c r="I218" s="43"/>
    </row>
    <row r="219" s="6" customFormat="true" ht="14.25" hidden="false" customHeight="false" outlineLevel="0" collapsed="false">
      <c r="A219" s="36" t="s">
        <v>272</v>
      </c>
      <c r="B219" s="37" t="s">
        <v>273</v>
      </c>
      <c r="C219" s="37"/>
      <c r="D219" s="37"/>
      <c r="E219" s="38" t="n">
        <v>276939.55</v>
      </c>
      <c r="F219" s="40" t="n">
        <v>334948.63</v>
      </c>
      <c r="G219" s="40" t="n">
        <v>333693.4</v>
      </c>
      <c r="H219" s="38" t="n">
        <v>120.5</v>
      </c>
      <c r="I219" s="38" t="n">
        <v>99.6</v>
      </c>
    </row>
    <row r="220" s="6" customFormat="true" ht="14.25" hidden="false" customHeight="false" outlineLevel="0" collapsed="false">
      <c r="A220" s="36" t="s">
        <v>274</v>
      </c>
      <c r="B220" s="37" t="s">
        <v>275</v>
      </c>
      <c r="C220" s="37"/>
      <c r="D220" s="37"/>
      <c r="E220" s="38" t="n">
        <v>111920.79</v>
      </c>
      <c r="F220" s="40" t="n">
        <v>137732.32</v>
      </c>
      <c r="G220" s="40" t="n">
        <v>137217.55</v>
      </c>
      <c r="H220" s="38" t="n">
        <v>122.6</v>
      </c>
      <c r="I220" s="38" t="n">
        <v>99.6</v>
      </c>
    </row>
    <row r="221" s="6" customFormat="true" ht="22.5" hidden="false" customHeight="false" outlineLevel="0" collapsed="false">
      <c r="A221" s="41" t="s">
        <v>209</v>
      </c>
      <c r="B221" s="42" t="s">
        <v>275</v>
      </c>
      <c r="C221" s="42" t="s">
        <v>210</v>
      </c>
      <c r="D221" s="42"/>
      <c r="E221" s="43" t="n">
        <v>216.93</v>
      </c>
      <c r="F221" s="44"/>
      <c r="G221" s="44"/>
      <c r="H221" s="43" t="n">
        <v>0</v>
      </c>
      <c r="I221" s="43"/>
    </row>
    <row r="222" s="6" customFormat="true" ht="22.5" hidden="false" customHeight="false" outlineLevel="0" collapsed="false">
      <c r="A222" s="41" t="s">
        <v>211</v>
      </c>
      <c r="B222" s="42" t="s">
        <v>275</v>
      </c>
      <c r="C222" s="42" t="s">
        <v>212</v>
      </c>
      <c r="D222" s="42"/>
      <c r="E222" s="43" t="n">
        <v>216.93</v>
      </c>
      <c r="F222" s="44"/>
      <c r="G222" s="44"/>
      <c r="H222" s="43" t="n">
        <v>0</v>
      </c>
      <c r="I222" s="43"/>
    </row>
    <row r="223" s="6" customFormat="true" ht="14.25" hidden="false" customHeight="false" outlineLevel="0" collapsed="false">
      <c r="A223" s="41" t="s">
        <v>53</v>
      </c>
      <c r="B223" s="42" t="s">
        <v>275</v>
      </c>
      <c r="C223" s="42" t="s">
        <v>212</v>
      </c>
      <c r="D223" s="42" t="s">
        <v>54</v>
      </c>
      <c r="E223" s="43" t="n">
        <v>17.83</v>
      </c>
      <c r="F223" s="44"/>
      <c r="G223" s="44"/>
      <c r="H223" s="43" t="n">
        <v>0</v>
      </c>
      <c r="I223" s="43"/>
    </row>
    <row r="224" s="6" customFormat="true" ht="14.25" hidden="false" customHeight="false" outlineLevel="0" collapsed="false">
      <c r="A224" s="41" t="s">
        <v>193</v>
      </c>
      <c r="B224" s="42" t="s">
        <v>275</v>
      </c>
      <c r="C224" s="42" t="s">
        <v>212</v>
      </c>
      <c r="D224" s="42" t="s">
        <v>194</v>
      </c>
      <c r="E224" s="43" t="n">
        <v>199.1</v>
      </c>
      <c r="F224" s="44"/>
      <c r="G224" s="44"/>
      <c r="H224" s="43" t="n">
        <v>0</v>
      </c>
      <c r="I224" s="43"/>
    </row>
    <row r="225" s="6" customFormat="true" ht="14.25" hidden="false" customHeight="false" outlineLevel="0" collapsed="false">
      <c r="A225" s="41" t="s">
        <v>276</v>
      </c>
      <c r="B225" s="42" t="s">
        <v>275</v>
      </c>
      <c r="C225" s="42" t="s">
        <v>277</v>
      </c>
      <c r="D225" s="42"/>
      <c r="E225" s="43" t="n">
        <v>111703.86</v>
      </c>
      <c r="F225" s="44" t="n">
        <v>137732.32</v>
      </c>
      <c r="G225" s="44" t="n">
        <v>137217.55</v>
      </c>
      <c r="H225" s="43" t="n">
        <v>122.8</v>
      </c>
      <c r="I225" s="43" t="n">
        <v>99.6</v>
      </c>
    </row>
    <row r="226" s="6" customFormat="true" ht="22.5" hidden="false" customHeight="false" outlineLevel="0" collapsed="false">
      <c r="A226" s="41" t="s">
        <v>250</v>
      </c>
      <c r="B226" s="42" t="s">
        <v>275</v>
      </c>
      <c r="C226" s="42" t="s">
        <v>278</v>
      </c>
      <c r="D226" s="42"/>
      <c r="E226" s="43" t="n">
        <v>111703.86</v>
      </c>
      <c r="F226" s="44" t="n">
        <v>137732.32</v>
      </c>
      <c r="G226" s="44" t="n">
        <v>137217.55</v>
      </c>
      <c r="H226" s="43" t="n">
        <v>122.8</v>
      </c>
      <c r="I226" s="43" t="n">
        <v>99.6</v>
      </c>
    </row>
    <row r="227" s="6" customFormat="true" ht="22.5" hidden="false" customHeight="false" outlineLevel="0" collapsed="false">
      <c r="A227" s="41" t="s">
        <v>279</v>
      </c>
      <c r="B227" s="42" t="s">
        <v>275</v>
      </c>
      <c r="C227" s="42" t="s">
        <v>280</v>
      </c>
      <c r="D227" s="42"/>
      <c r="E227" s="43" t="n">
        <v>109939.39</v>
      </c>
      <c r="F227" s="44" t="n">
        <v>135691.08</v>
      </c>
      <c r="G227" s="44" t="n">
        <v>135176.31</v>
      </c>
      <c r="H227" s="43" t="n">
        <v>123</v>
      </c>
      <c r="I227" s="43" t="n">
        <v>99.6</v>
      </c>
    </row>
    <row r="228" s="6" customFormat="true" ht="14.25" hidden="false" customHeight="false" outlineLevel="0" collapsed="false">
      <c r="A228" s="41" t="s">
        <v>53</v>
      </c>
      <c r="B228" s="42" t="s">
        <v>275</v>
      </c>
      <c r="C228" s="42" t="s">
        <v>280</v>
      </c>
      <c r="D228" s="42" t="s">
        <v>54</v>
      </c>
      <c r="E228" s="43" t="n">
        <v>109939.39</v>
      </c>
      <c r="F228" s="44" t="n">
        <v>135691.08</v>
      </c>
      <c r="G228" s="44" t="n">
        <v>135176.31</v>
      </c>
      <c r="H228" s="43" t="n">
        <v>123</v>
      </c>
      <c r="I228" s="43" t="n">
        <v>99.6</v>
      </c>
    </row>
    <row r="229" s="6" customFormat="true" ht="22.5" hidden="false" customHeight="false" outlineLevel="0" collapsed="false">
      <c r="A229" s="41" t="s">
        <v>281</v>
      </c>
      <c r="B229" s="42" t="s">
        <v>275</v>
      </c>
      <c r="C229" s="42" t="s">
        <v>282</v>
      </c>
      <c r="D229" s="42"/>
      <c r="E229" s="43" t="n">
        <v>1764.47</v>
      </c>
      <c r="F229" s="44" t="n">
        <v>1407.95</v>
      </c>
      <c r="G229" s="44" t="n">
        <v>1407.95</v>
      </c>
      <c r="H229" s="43" t="n">
        <v>79.8</v>
      </c>
      <c r="I229" s="43" t="n">
        <v>100</v>
      </c>
    </row>
    <row r="230" s="6" customFormat="true" ht="14.25" hidden="false" customHeight="false" outlineLevel="0" collapsed="false">
      <c r="A230" s="41" t="s">
        <v>53</v>
      </c>
      <c r="B230" s="42" t="s">
        <v>275</v>
      </c>
      <c r="C230" s="42" t="s">
        <v>282</v>
      </c>
      <c r="D230" s="42" t="s">
        <v>54</v>
      </c>
      <c r="E230" s="43" t="n">
        <v>1764.47</v>
      </c>
      <c r="F230" s="44" t="n">
        <v>1407.95</v>
      </c>
      <c r="G230" s="44" t="n">
        <v>1407.95</v>
      </c>
      <c r="H230" s="43" t="n">
        <v>79.8</v>
      </c>
      <c r="I230" s="43" t="n">
        <v>100</v>
      </c>
    </row>
    <row r="231" s="6" customFormat="true" ht="14.25" hidden="false" customHeight="false" outlineLevel="0" collapsed="false">
      <c r="A231" s="41" t="s">
        <v>283</v>
      </c>
      <c r="B231" s="42" t="s">
        <v>275</v>
      </c>
      <c r="C231" s="42" t="s">
        <v>284</v>
      </c>
      <c r="D231" s="42"/>
      <c r="E231" s="43"/>
      <c r="F231" s="44" t="n">
        <v>633.29</v>
      </c>
      <c r="G231" s="44" t="n">
        <v>633.29</v>
      </c>
      <c r="H231" s="43"/>
      <c r="I231" s="43" t="n">
        <v>100</v>
      </c>
    </row>
    <row r="232" s="6" customFormat="true" ht="14.25" hidden="false" customHeight="false" outlineLevel="0" collapsed="false">
      <c r="A232" s="41" t="s">
        <v>53</v>
      </c>
      <c r="B232" s="42" t="s">
        <v>275</v>
      </c>
      <c r="C232" s="42" t="s">
        <v>284</v>
      </c>
      <c r="D232" s="42" t="s">
        <v>54</v>
      </c>
      <c r="E232" s="43"/>
      <c r="F232" s="44" t="n">
        <v>633.29</v>
      </c>
      <c r="G232" s="44" t="n">
        <v>633.29</v>
      </c>
      <c r="H232" s="43"/>
      <c r="I232" s="43" t="n">
        <v>100</v>
      </c>
    </row>
    <row r="233" s="6" customFormat="true" ht="14.25" hidden="false" customHeight="false" outlineLevel="0" collapsed="false">
      <c r="A233" s="36" t="s">
        <v>285</v>
      </c>
      <c r="B233" s="37" t="s">
        <v>286</v>
      </c>
      <c r="C233" s="37"/>
      <c r="D233" s="37"/>
      <c r="E233" s="38" t="n">
        <v>145736.21</v>
      </c>
      <c r="F233" s="40" t="n">
        <v>175920.93</v>
      </c>
      <c r="G233" s="40" t="n">
        <v>175558.45</v>
      </c>
      <c r="H233" s="38" t="n">
        <v>120.5</v>
      </c>
      <c r="I233" s="38" t="n">
        <v>99.8</v>
      </c>
    </row>
    <row r="234" s="6" customFormat="true" ht="22.5" hidden="false" customHeight="false" outlineLevel="0" collapsed="false">
      <c r="A234" s="41" t="s">
        <v>287</v>
      </c>
      <c r="B234" s="42" t="s">
        <v>286</v>
      </c>
      <c r="C234" s="42" t="s">
        <v>288</v>
      </c>
      <c r="D234" s="42"/>
      <c r="E234" s="43" t="n">
        <v>17015.32</v>
      </c>
      <c r="F234" s="44" t="n">
        <v>18116.65</v>
      </c>
      <c r="G234" s="44" t="n">
        <v>18090.26</v>
      </c>
      <c r="H234" s="43" t="n">
        <v>106.3</v>
      </c>
      <c r="I234" s="43" t="n">
        <v>99.9</v>
      </c>
    </row>
    <row r="235" s="6" customFormat="true" ht="22.5" hidden="false" customHeight="false" outlineLevel="0" collapsed="false">
      <c r="A235" s="41" t="s">
        <v>250</v>
      </c>
      <c r="B235" s="42" t="s">
        <v>286</v>
      </c>
      <c r="C235" s="42" t="s">
        <v>289</v>
      </c>
      <c r="D235" s="42"/>
      <c r="E235" s="43" t="n">
        <v>17015.32</v>
      </c>
      <c r="F235" s="44" t="n">
        <v>18116.65</v>
      </c>
      <c r="G235" s="44" t="n">
        <v>18090.26</v>
      </c>
      <c r="H235" s="43" t="n">
        <v>106.3</v>
      </c>
      <c r="I235" s="43" t="n">
        <v>99.9</v>
      </c>
    </row>
    <row r="236" s="6" customFormat="true" ht="22.5" hidden="false" customHeight="false" outlineLevel="0" collapsed="false">
      <c r="A236" s="41" t="s">
        <v>279</v>
      </c>
      <c r="B236" s="42" t="s">
        <v>286</v>
      </c>
      <c r="C236" s="42" t="s">
        <v>290</v>
      </c>
      <c r="D236" s="42"/>
      <c r="E236" s="43" t="n">
        <v>15637.57</v>
      </c>
      <c r="F236" s="44" t="n">
        <v>16927.79</v>
      </c>
      <c r="G236" s="44" t="n">
        <v>16901.4</v>
      </c>
      <c r="H236" s="43" t="n">
        <v>108.1</v>
      </c>
      <c r="I236" s="43" t="n">
        <v>99.8</v>
      </c>
    </row>
    <row r="237" s="6" customFormat="true" ht="14.25" hidden="false" customHeight="false" outlineLevel="0" collapsed="false">
      <c r="A237" s="41" t="s">
        <v>53</v>
      </c>
      <c r="B237" s="42" t="s">
        <v>286</v>
      </c>
      <c r="C237" s="42" t="s">
        <v>290</v>
      </c>
      <c r="D237" s="42" t="s">
        <v>54</v>
      </c>
      <c r="E237" s="43" t="n">
        <v>15637.57</v>
      </c>
      <c r="F237" s="44" t="n">
        <v>16927.79</v>
      </c>
      <c r="G237" s="44" t="n">
        <v>16901.4</v>
      </c>
      <c r="H237" s="43" t="n">
        <v>108.1</v>
      </c>
      <c r="I237" s="43" t="n">
        <v>99.8</v>
      </c>
    </row>
    <row r="238" s="6" customFormat="true" ht="22.5" hidden="false" customHeight="false" outlineLevel="0" collapsed="false">
      <c r="A238" s="41" t="s">
        <v>281</v>
      </c>
      <c r="B238" s="42" t="s">
        <v>286</v>
      </c>
      <c r="C238" s="42" t="s">
        <v>291</v>
      </c>
      <c r="D238" s="42"/>
      <c r="E238" s="43" t="n">
        <v>1377.75</v>
      </c>
      <c r="F238" s="44" t="n">
        <v>715.04</v>
      </c>
      <c r="G238" s="44" t="n">
        <v>715.04</v>
      </c>
      <c r="H238" s="43" t="n">
        <v>51.9</v>
      </c>
      <c r="I238" s="43" t="n">
        <v>100</v>
      </c>
    </row>
    <row r="239" s="6" customFormat="true" ht="14.25" hidden="false" customHeight="false" outlineLevel="0" collapsed="false">
      <c r="A239" s="41" t="s">
        <v>53</v>
      </c>
      <c r="B239" s="42" t="s">
        <v>286</v>
      </c>
      <c r="C239" s="42" t="s">
        <v>291</v>
      </c>
      <c r="D239" s="42" t="s">
        <v>54</v>
      </c>
      <c r="E239" s="43" t="n">
        <v>1377.75</v>
      </c>
      <c r="F239" s="44" t="n">
        <v>715.04</v>
      </c>
      <c r="G239" s="44" t="n">
        <v>715.04</v>
      </c>
      <c r="H239" s="43" t="n">
        <v>51.9</v>
      </c>
      <c r="I239" s="43" t="n">
        <v>100</v>
      </c>
    </row>
    <row r="240" s="6" customFormat="true" ht="14.25" hidden="false" customHeight="false" outlineLevel="0" collapsed="false">
      <c r="A240" s="41" t="s">
        <v>283</v>
      </c>
      <c r="B240" s="42" t="s">
        <v>286</v>
      </c>
      <c r="C240" s="42" t="s">
        <v>292</v>
      </c>
      <c r="D240" s="42"/>
      <c r="E240" s="43"/>
      <c r="F240" s="44" t="n">
        <v>473.82</v>
      </c>
      <c r="G240" s="44" t="n">
        <v>473.82</v>
      </c>
      <c r="H240" s="43"/>
      <c r="I240" s="43" t="n">
        <v>100</v>
      </c>
    </row>
    <row r="241" s="6" customFormat="true" ht="14.25" hidden="false" customHeight="false" outlineLevel="0" collapsed="false">
      <c r="A241" s="41" t="s">
        <v>53</v>
      </c>
      <c r="B241" s="42" t="s">
        <v>286</v>
      </c>
      <c r="C241" s="42" t="s">
        <v>292</v>
      </c>
      <c r="D241" s="42" t="s">
        <v>54</v>
      </c>
      <c r="E241" s="43"/>
      <c r="F241" s="44" t="n">
        <v>473.82</v>
      </c>
      <c r="G241" s="44" t="n">
        <v>473.82</v>
      </c>
      <c r="H241" s="43"/>
      <c r="I241" s="43" t="n">
        <v>100</v>
      </c>
    </row>
    <row r="242" s="6" customFormat="true" ht="14.25" hidden="false" customHeight="false" outlineLevel="0" collapsed="false">
      <c r="A242" s="41" t="s">
        <v>293</v>
      </c>
      <c r="B242" s="42" t="s">
        <v>286</v>
      </c>
      <c r="C242" s="42" t="s">
        <v>294</v>
      </c>
      <c r="D242" s="42"/>
      <c r="E242" s="43" t="n">
        <v>26598.89</v>
      </c>
      <c r="F242" s="44" t="n">
        <v>33745.77</v>
      </c>
      <c r="G242" s="44" t="n">
        <v>33702.91</v>
      </c>
      <c r="H242" s="43" t="n">
        <v>126.7</v>
      </c>
      <c r="I242" s="43" t="n">
        <v>99.9</v>
      </c>
    </row>
    <row r="243" s="6" customFormat="true" ht="22.5" hidden="false" customHeight="false" outlineLevel="0" collapsed="false">
      <c r="A243" s="41" t="s">
        <v>250</v>
      </c>
      <c r="B243" s="42" t="s">
        <v>286</v>
      </c>
      <c r="C243" s="42" t="s">
        <v>295</v>
      </c>
      <c r="D243" s="42"/>
      <c r="E243" s="43" t="n">
        <v>26598.89</v>
      </c>
      <c r="F243" s="44" t="n">
        <v>33745.77</v>
      </c>
      <c r="G243" s="44" t="n">
        <v>33702.91</v>
      </c>
      <c r="H243" s="43" t="n">
        <v>126.7</v>
      </c>
      <c r="I243" s="43" t="n">
        <v>99.9</v>
      </c>
    </row>
    <row r="244" s="6" customFormat="true" ht="14.25" hidden="false" customHeight="false" outlineLevel="0" collapsed="false">
      <c r="A244" s="41" t="s">
        <v>296</v>
      </c>
      <c r="B244" s="42" t="s">
        <v>286</v>
      </c>
      <c r="C244" s="42" t="s">
        <v>297</v>
      </c>
      <c r="D244" s="42"/>
      <c r="E244" s="43" t="n">
        <v>6303.12</v>
      </c>
      <c r="F244" s="44" t="n">
        <v>7900.34</v>
      </c>
      <c r="G244" s="44" t="n">
        <v>7895.83</v>
      </c>
      <c r="H244" s="43" t="n">
        <v>125.3</v>
      </c>
      <c r="I244" s="43" t="n">
        <v>99.9</v>
      </c>
    </row>
    <row r="245" s="6" customFormat="true" ht="14.25" hidden="false" customHeight="false" outlineLevel="0" collapsed="false">
      <c r="A245" s="41" t="s">
        <v>53</v>
      </c>
      <c r="B245" s="42" t="s">
        <v>286</v>
      </c>
      <c r="C245" s="42" t="s">
        <v>297</v>
      </c>
      <c r="D245" s="42" t="s">
        <v>54</v>
      </c>
      <c r="E245" s="43" t="n">
        <v>6303.12</v>
      </c>
      <c r="F245" s="44" t="n">
        <v>7900.34</v>
      </c>
      <c r="G245" s="44" t="n">
        <v>7895.83</v>
      </c>
      <c r="H245" s="43" t="n">
        <v>125.3</v>
      </c>
      <c r="I245" s="43" t="n">
        <v>99.9</v>
      </c>
    </row>
    <row r="246" s="6" customFormat="true" ht="14.25" hidden="false" customHeight="false" outlineLevel="0" collapsed="false">
      <c r="A246" s="41" t="s">
        <v>298</v>
      </c>
      <c r="B246" s="42" t="s">
        <v>286</v>
      </c>
      <c r="C246" s="42" t="s">
        <v>299</v>
      </c>
      <c r="D246" s="42"/>
      <c r="E246" s="43" t="n">
        <v>5215.74</v>
      </c>
      <c r="F246" s="44" t="n">
        <v>6976.1</v>
      </c>
      <c r="G246" s="44" t="n">
        <v>6964.25</v>
      </c>
      <c r="H246" s="43" t="n">
        <v>133.5</v>
      </c>
      <c r="I246" s="43" t="n">
        <v>99.8</v>
      </c>
    </row>
    <row r="247" s="6" customFormat="true" ht="14.25" hidden="false" customHeight="false" outlineLevel="0" collapsed="false">
      <c r="A247" s="41" t="s">
        <v>53</v>
      </c>
      <c r="B247" s="42" t="s">
        <v>286</v>
      </c>
      <c r="C247" s="42" t="s">
        <v>299</v>
      </c>
      <c r="D247" s="42" t="s">
        <v>54</v>
      </c>
      <c r="E247" s="43" t="n">
        <v>5215.74</v>
      </c>
      <c r="F247" s="44" t="n">
        <v>6976.1</v>
      </c>
      <c r="G247" s="44" t="n">
        <v>6964.25</v>
      </c>
      <c r="H247" s="43" t="n">
        <v>133.5</v>
      </c>
      <c r="I247" s="43" t="n">
        <v>99.8</v>
      </c>
    </row>
    <row r="248" s="6" customFormat="true" ht="14.25" hidden="false" customHeight="false" outlineLevel="0" collapsed="false">
      <c r="A248" s="41" t="s">
        <v>300</v>
      </c>
      <c r="B248" s="42" t="s">
        <v>286</v>
      </c>
      <c r="C248" s="42" t="s">
        <v>301</v>
      </c>
      <c r="D248" s="42"/>
      <c r="E248" s="43" t="n">
        <v>3099.59</v>
      </c>
      <c r="F248" s="44" t="n">
        <v>3663.14</v>
      </c>
      <c r="G248" s="44" t="n">
        <v>3651.03</v>
      </c>
      <c r="H248" s="43" t="n">
        <v>117.8</v>
      </c>
      <c r="I248" s="43" t="n">
        <v>99.7</v>
      </c>
    </row>
    <row r="249" s="6" customFormat="true" ht="14.25" hidden="false" customHeight="false" outlineLevel="0" collapsed="false">
      <c r="A249" s="41" t="s">
        <v>53</v>
      </c>
      <c r="B249" s="42" t="s">
        <v>286</v>
      </c>
      <c r="C249" s="42" t="s">
        <v>301</v>
      </c>
      <c r="D249" s="42" t="s">
        <v>54</v>
      </c>
      <c r="E249" s="43" t="n">
        <v>3099.59</v>
      </c>
      <c r="F249" s="44" t="n">
        <v>3663.14</v>
      </c>
      <c r="G249" s="44" t="n">
        <v>3651.03</v>
      </c>
      <c r="H249" s="43" t="n">
        <v>117.8</v>
      </c>
      <c r="I249" s="43" t="n">
        <v>99.7</v>
      </c>
    </row>
    <row r="250" s="6" customFormat="true" ht="14.25" hidden="false" customHeight="false" outlineLevel="0" collapsed="false">
      <c r="A250" s="41" t="s">
        <v>302</v>
      </c>
      <c r="B250" s="42" t="s">
        <v>286</v>
      </c>
      <c r="C250" s="42" t="s">
        <v>303</v>
      </c>
      <c r="D250" s="42"/>
      <c r="E250" s="43" t="n">
        <v>2083.3</v>
      </c>
      <c r="F250" s="44" t="n">
        <v>2516.31</v>
      </c>
      <c r="G250" s="44" t="n">
        <v>2510.06</v>
      </c>
      <c r="H250" s="43" t="n">
        <v>120.5</v>
      </c>
      <c r="I250" s="43" t="n">
        <v>99.8</v>
      </c>
    </row>
    <row r="251" s="6" customFormat="true" ht="14.25" hidden="false" customHeight="false" outlineLevel="0" collapsed="false">
      <c r="A251" s="41" t="s">
        <v>53</v>
      </c>
      <c r="B251" s="42" t="s">
        <v>286</v>
      </c>
      <c r="C251" s="42" t="s">
        <v>303</v>
      </c>
      <c r="D251" s="42" t="s">
        <v>54</v>
      </c>
      <c r="E251" s="43" t="n">
        <v>2083.3</v>
      </c>
      <c r="F251" s="44" t="n">
        <v>2516.31</v>
      </c>
      <c r="G251" s="44" t="n">
        <v>2510.06</v>
      </c>
      <c r="H251" s="43" t="n">
        <v>120.5</v>
      </c>
      <c r="I251" s="43" t="n">
        <v>99.8</v>
      </c>
    </row>
    <row r="252" s="6" customFormat="true" ht="14.25" hidden="false" customHeight="false" outlineLevel="0" collapsed="false">
      <c r="A252" s="41" t="s">
        <v>304</v>
      </c>
      <c r="B252" s="42" t="s">
        <v>286</v>
      </c>
      <c r="C252" s="42" t="s">
        <v>305</v>
      </c>
      <c r="D252" s="42"/>
      <c r="E252" s="43" t="n">
        <v>7964.24</v>
      </c>
      <c r="F252" s="44" t="n">
        <v>10045.47</v>
      </c>
      <c r="G252" s="44" t="n">
        <v>10042.22</v>
      </c>
      <c r="H252" s="43" t="n">
        <v>126.1</v>
      </c>
      <c r="I252" s="43" t="n">
        <v>100</v>
      </c>
    </row>
    <row r="253" s="6" customFormat="true" ht="14.25" hidden="false" customHeight="false" outlineLevel="0" collapsed="false">
      <c r="A253" s="41" t="s">
        <v>53</v>
      </c>
      <c r="B253" s="42" t="s">
        <v>286</v>
      </c>
      <c r="C253" s="42" t="s">
        <v>305</v>
      </c>
      <c r="D253" s="42" t="s">
        <v>54</v>
      </c>
      <c r="E253" s="43" t="n">
        <v>7964.24</v>
      </c>
      <c r="F253" s="44" t="n">
        <v>10045.47</v>
      </c>
      <c r="G253" s="44" t="n">
        <v>10042.22</v>
      </c>
      <c r="H253" s="43" t="n">
        <v>126.1</v>
      </c>
      <c r="I253" s="43" t="n">
        <v>100</v>
      </c>
    </row>
    <row r="254" s="6" customFormat="true" ht="14.25" hidden="false" customHeight="false" outlineLevel="0" collapsed="false">
      <c r="A254" s="41" t="s">
        <v>306</v>
      </c>
      <c r="B254" s="42" t="s">
        <v>286</v>
      </c>
      <c r="C254" s="42" t="s">
        <v>307</v>
      </c>
      <c r="D254" s="42"/>
      <c r="E254" s="43" t="n">
        <v>1877.14</v>
      </c>
      <c r="F254" s="44" t="n">
        <v>2358.9</v>
      </c>
      <c r="G254" s="44" t="n">
        <v>2354.01</v>
      </c>
      <c r="H254" s="43" t="n">
        <v>125.4</v>
      </c>
      <c r="I254" s="43" t="n">
        <v>99.8</v>
      </c>
    </row>
    <row r="255" s="6" customFormat="true" ht="14.25" hidden="false" customHeight="false" outlineLevel="0" collapsed="false">
      <c r="A255" s="41" t="s">
        <v>53</v>
      </c>
      <c r="B255" s="42" t="s">
        <v>286</v>
      </c>
      <c r="C255" s="42" t="s">
        <v>307</v>
      </c>
      <c r="D255" s="42" t="s">
        <v>54</v>
      </c>
      <c r="E255" s="43" t="n">
        <v>1877.14</v>
      </c>
      <c r="F255" s="44" t="n">
        <v>2358.9</v>
      </c>
      <c r="G255" s="44" t="n">
        <v>2354.01</v>
      </c>
      <c r="H255" s="43" t="n">
        <v>125.4</v>
      </c>
      <c r="I255" s="43" t="n">
        <v>99.8</v>
      </c>
    </row>
    <row r="256" s="6" customFormat="true" ht="22.5" hidden="false" customHeight="false" outlineLevel="0" collapsed="false">
      <c r="A256" s="41" t="s">
        <v>281</v>
      </c>
      <c r="B256" s="42" t="s">
        <v>286</v>
      </c>
      <c r="C256" s="42" t="s">
        <v>308</v>
      </c>
      <c r="D256" s="42"/>
      <c r="E256" s="43" t="n">
        <v>55.76</v>
      </c>
      <c r="F256" s="44" t="n">
        <v>243.41</v>
      </c>
      <c r="G256" s="44" t="n">
        <v>243.41</v>
      </c>
      <c r="H256" s="43" t="n">
        <v>436.5</v>
      </c>
      <c r="I256" s="43" t="n">
        <v>100</v>
      </c>
    </row>
    <row r="257" s="6" customFormat="true" ht="14.25" hidden="false" customHeight="false" outlineLevel="0" collapsed="false">
      <c r="A257" s="41" t="s">
        <v>53</v>
      </c>
      <c r="B257" s="42" t="s">
        <v>286</v>
      </c>
      <c r="C257" s="42" t="s">
        <v>308</v>
      </c>
      <c r="D257" s="42" t="s">
        <v>54</v>
      </c>
      <c r="E257" s="43" t="n">
        <v>55.76</v>
      </c>
      <c r="F257" s="44" t="n">
        <v>243.41</v>
      </c>
      <c r="G257" s="44" t="n">
        <v>243.41</v>
      </c>
      <c r="H257" s="43" t="n">
        <v>436.5</v>
      </c>
      <c r="I257" s="43" t="n">
        <v>100</v>
      </c>
    </row>
    <row r="258" s="6" customFormat="true" ht="14.25" hidden="false" customHeight="false" outlineLevel="0" collapsed="false">
      <c r="A258" s="41" t="s">
        <v>283</v>
      </c>
      <c r="B258" s="42" t="s">
        <v>286</v>
      </c>
      <c r="C258" s="42" t="s">
        <v>309</v>
      </c>
      <c r="D258" s="42"/>
      <c r="E258" s="43"/>
      <c r="F258" s="44" t="n">
        <v>42.1</v>
      </c>
      <c r="G258" s="44" t="n">
        <v>42.1</v>
      </c>
      <c r="H258" s="43"/>
      <c r="I258" s="43" t="n">
        <v>100</v>
      </c>
    </row>
    <row r="259" s="6" customFormat="true" ht="14.25" hidden="false" customHeight="false" outlineLevel="0" collapsed="false">
      <c r="A259" s="41" t="s">
        <v>53</v>
      </c>
      <c r="B259" s="42" t="s">
        <v>286</v>
      </c>
      <c r="C259" s="42" t="s">
        <v>309</v>
      </c>
      <c r="D259" s="42" t="s">
        <v>54</v>
      </c>
      <c r="E259" s="43"/>
      <c r="F259" s="44" t="n">
        <v>42.1</v>
      </c>
      <c r="G259" s="44" t="n">
        <v>42.1</v>
      </c>
      <c r="H259" s="43"/>
      <c r="I259" s="43" t="n">
        <v>100</v>
      </c>
    </row>
    <row r="260" s="6" customFormat="true" ht="14.25" hidden="false" customHeight="false" outlineLevel="0" collapsed="false">
      <c r="A260" s="41" t="s">
        <v>310</v>
      </c>
      <c r="B260" s="42" t="s">
        <v>286</v>
      </c>
      <c r="C260" s="42" t="s">
        <v>311</v>
      </c>
      <c r="D260" s="42"/>
      <c r="E260" s="43" t="n">
        <v>191.66</v>
      </c>
      <c r="F260" s="44" t="n">
        <v>41</v>
      </c>
      <c r="G260" s="44" t="n">
        <v>39.6</v>
      </c>
      <c r="H260" s="43" t="n">
        <v>20.7</v>
      </c>
      <c r="I260" s="43" t="n">
        <v>96.6</v>
      </c>
    </row>
    <row r="261" s="6" customFormat="true" ht="22.5" hidden="false" customHeight="false" outlineLevel="0" collapsed="false">
      <c r="A261" s="41" t="s">
        <v>250</v>
      </c>
      <c r="B261" s="42" t="s">
        <v>286</v>
      </c>
      <c r="C261" s="42" t="s">
        <v>312</v>
      </c>
      <c r="D261" s="42"/>
      <c r="E261" s="43" t="n">
        <v>191.66</v>
      </c>
      <c r="F261" s="44" t="n">
        <v>41</v>
      </c>
      <c r="G261" s="44" t="n">
        <v>39.6</v>
      </c>
      <c r="H261" s="43" t="n">
        <v>20.7</v>
      </c>
      <c r="I261" s="43" t="n">
        <v>96.6</v>
      </c>
    </row>
    <row r="262" s="6" customFormat="true" ht="22.5" hidden="false" customHeight="false" outlineLevel="0" collapsed="false">
      <c r="A262" s="41" t="s">
        <v>279</v>
      </c>
      <c r="B262" s="42" t="s">
        <v>286</v>
      </c>
      <c r="C262" s="42" t="s">
        <v>313</v>
      </c>
      <c r="D262" s="42"/>
      <c r="E262" s="43" t="n">
        <v>103</v>
      </c>
      <c r="F262" s="44" t="n">
        <v>16</v>
      </c>
      <c r="G262" s="44" t="n">
        <v>14.6</v>
      </c>
      <c r="H262" s="43" t="n">
        <v>14.2</v>
      </c>
      <c r="I262" s="43" t="n">
        <v>91.3</v>
      </c>
    </row>
    <row r="263" s="6" customFormat="true" ht="14.25" hidden="false" customHeight="false" outlineLevel="0" collapsed="false">
      <c r="A263" s="41" t="s">
        <v>53</v>
      </c>
      <c r="B263" s="42" t="s">
        <v>286</v>
      </c>
      <c r="C263" s="42" t="s">
        <v>313</v>
      </c>
      <c r="D263" s="42" t="s">
        <v>54</v>
      </c>
      <c r="E263" s="43" t="n">
        <v>103</v>
      </c>
      <c r="F263" s="44" t="n">
        <v>16</v>
      </c>
      <c r="G263" s="44" t="n">
        <v>14.6</v>
      </c>
      <c r="H263" s="43" t="n">
        <v>14.2</v>
      </c>
      <c r="I263" s="43" t="n">
        <v>91.3</v>
      </c>
    </row>
    <row r="264" s="6" customFormat="true" ht="22.5" hidden="false" customHeight="false" outlineLevel="0" collapsed="false">
      <c r="A264" s="41" t="s">
        <v>314</v>
      </c>
      <c r="B264" s="42" t="s">
        <v>286</v>
      </c>
      <c r="C264" s="42" t="s">
        <v>315</v>
      </c>
      <c r="D264" s="42"/>
      <c r="E264" s="43" t="n">
        <v>88.66</v>
      </c>
      <c r="F264" s="44" t="n">
        <v>25</v>
      </c>
      <c r="G264" s="44" t="n">
        <v>25</v>
      </c>
      <c r="H264" s="43" t="n">
        <v>28.2</v>
      </c>
      <c r="I264" s="43" t="n">
        <v>100</v>
      </c>
    </row>
    <row r="265" s="6" customFormat="true" ht="14.25" hidden="false" customHeight="false" outlineLevel="0" collapsed="false">
      <c r="A265" s="41" t="s">
        <v>53</v>
      </c>
      <c r="B265" s="42" t="s">
        <v>286</v>
      </c>
      <c r="C265" s="42" t="s">
        <v>315</v>
      </c>
      <c r="D265" s="42" t="s">
        <v>54</v>
      </c>
      <c r="E265" s="43" t="n">
        <v>88.66</v>
      </c>
      <c r="F265" s="44" t="n">
        <v>25</v>
      </c>
      <c r="G265" s="44" t="n">
        <v>25</v>
      </c>
      <c r="H265" s="43" t="n">
        <v>28.2</v>
      </c>
      <c r="I265" s="43" t="n">
        <v>100</v>
      </c>
    </row>
    <row r="266" s="6" customFormat="true" ht="14.25" hidden="false" customHeight="false" outlineLevel="0" collapsed="false">
      <c r="A266" s="41" t="s">
        <v>316</v>
      </c>
      <c r="B266" s="42" t="s">
        <v>286</v>
      </c>
      <c r="C266" s="42" t="s">
        <v>317</v>
      </c>
      <c r="D266" s="42"/>
      <c r="E266" s="43" t="n">
        <v>157.35</v>
      </c>
      <c r="F266" s="44"/>
      <c r="G266" s="44"/>
      <c r="H266" s="43" t="n">
        <v>0</v>
      </c>
      <c r="I266" s="43"/>
    </row>
    <row r="267" s="6" customFormat="true" ht="22.5" hidden="false" customHeight="false" outlineLevel="0" collapsed="false">
      <c r="A267" s="41" t="s">
        <v>250</v>
      </c>
      <c r="B267" s="42" t="s">
        <v>286</v>
      </c>
      <c r="C267" s="42" t="s">
        <v>318</v>
      </c>
      <c r="D267" s="42"/>
      <c r="E267" s="43" t="n">
        <v>157.35</v>
      </c>
      <c r="F267" s="44"/>
      <c r="G267" s="44"/>
      <c r="H267" s="43" t="n">
        <v>0</v>
      </c>
      <c r="I267" s="43"/>
    </row>
    <row r="268" s="6" customFormat="true" ht="22.5" hidden="false" customHeight="false" outlineLevel="0" collapsed="false">
      <c r="A268" s="41" t="s">
        <v>279</v>
      </c>
      <c r="B268" s="42" t="s">
        <v>286</v>
      </c>
      <c r="C268" s="42" t="s">
        <v>319</v>
      </c>
      <c r="D268" s="42"/>
      <c r="E268" s="43" t="n">
        <v>157.35</v>
      </c>
      <c r="F268" s="44"/>
      <c r="G268" s="44"/>
      <c r="H268" s="43" t="n">
        <v>0</v>
      </c>
      <c r="I268" s="43"/>
    </row>
    <row r="269" s="6" customFormat="true" ht="14.25" hidden="false" customHeight="false" outlineLevel="0" collapsed="false">
      <c r="A269" s="41" t="s">
        <v>53</v>
      </c>
      <c r="B269" s="42" t="s">
        <v>286</v>
      </c>
      <c r="C269" s="42" t="s">
        <v>319</v>
      </c>
      <c r="D269" s="42" t="s">
        <v>54</v>
      </c>
      <c r="E269" s="43" t="n">
        <v>157.35</v>
      </c>
      <c r="F269" s="44"/>
      <c r="G269" s="44"/>
      <c r="H269" s="43" t="n">
        <v>0</v>
      </c>
      <c r="I269" s="43"/>
    </row>
    <row r="270" s="6" customFormat="true" ht="14.25" hidden="false" customHeight="false" outlineLevel="0" collapsed="false">
      <c r="A270" s="41" t="s">
        <v>320</v>
      </c>
      <c r="B270" s="42" t="s">
        <v>286</v>
      </c>
      <c r="C270" s="42" t="s">
        <v>321</v>
      </c>
      <c r="D270" s="42"/>
      <c r="E270" s="43"/>
      <c r="F270" s="44" t="n">
        <v>4117.75</v>
      </c>
      <c r="G270" s="44" t="n">
        <v>4117.75</v>
      </c>
      <c r="H270" s="43"/>
      <c r="I270" s="43" t="n">
        <v>100</v>
      </c>
    </row>
    <row r="271" s="6" customFormat="true" ht="22.5" hidden="false" customHeight="false" outlineLevel="0" collapsed="false">
      <c r="A271" s="41" t="s">
        <v>322</v>
      </c>
      <c r="B271" s="42" t="s">
        <v>286</v>
      </c>
      <c r="C271" s="42" t="s">
        <v>323</v>
      </c>
      <c r="D271" s="42"/>
      <c r="E271" s="43"/>
      <c r="F271" s="44" t="n">
        <v>4117.75</v>
      </c>
      <c r="G271" s="44" t="n">
        <v>4117.75</v>
      </c>
      <c r="H271" s="43"/>
      <c r="I271" s="43" t="n">
        <v>100</v>
      </c>
    </row>
    <row r="272" s="6" customFormat="true" ht="14.25" hidden="false" customHeight="false" outlineLevel="0" collapsed="false">
      <c r="A272" s="41" t="s">
        <v>83</v>
      </c>
      <c r="B272" s="42" t="s">
        <v>286</v>
      </c>
      <c r="C272" s="42" t="s">
        <v>323</v>
      </c>
      <c r="D272" s="42" t="s">
        <v>84</v>
      </c>
      <c r="E272" s="43"/>
      <c r="F272" s="44" t="n">
        <v>1665.3</v>
      </c>
      <c r="G272" s="44" t="n">
        <v>1665.3</v>
      </c>
      <c r="H272" s="43"/>
      <c r="I272" s="43" t="n">
        <v>100</v>
      </c>
    </row>
    <row r="273" s="6" customFormat="true" ht="14.25" hidden="false" customHeight="false" outlineLevel="0" collapsed="false">
      <c r="A273" s="41" t="s">
        <v>163</v>
      </c>
      <c r="B273" s="42" t="s">
        <v>286</v>
      </c>
      <c r="C273" s="42" t="s">
        <v>323</v>
      </c>
      <c r="D273" s="42" t="s">
        <v>164</v>
      </c>
      <c r="E273" s="43"/>
      <c r="F273" s="44" t="n">
        <v>2452.45</v>
      </c>
      <c r="G273" s="44" t="n">
        <v>2452.45</v>
      </c>
      <c r="H273" s="43"/>
      <c r="I273" s="43" t="n">
        <v>100</v>
      </c>
    </row>
    <row r="274" s="6" customFormat="true" ht="14.25" hidden="false" customHeight="false" outlineLevel="0" collapsed="false">
      <c r="A274" s="41" t="s">
        <v>324</v>
      </c>
      <c r="B274" s="42" t="s">
        <v>286</v>
      </c>
      <c r="C274" s="42" t="s">
        <v>325</v>
      </c>
      <c r="D274" s="42"/>
      <c r="E274" s="43" t="n">
        <v>3479.11</v>
      </c>
      <c r="F274" s="44" t="n">
        <v>3741.35</v>
      </c>
      <c r="G274" s="44" t="n">
        <v>3741.35</v>
      </c>
      <c r="H274" s="43" t="n">
        <v>107.5</v>
      </c>
      <c r="I274" s="43" t="n">
        <v>100</v>
      </c>
    </row>
    <row r="275" s="6" customFormat="true" ht="22.5" hidden="false" customHeight="false" outlineLevel="0" collapsed="false">
      <c r="A275" s="41" t="s">
        <v>326</v>
      </c>
      <c r="B275" s="42" t="s">
        <v>286</v>
      </c>
      <c r="C275" s="42" t="s">
        <v>327</v>
      </c>
      <c r="D275" s="42"/>
      <c r="E275" s="43" t="n">
        <v>3479.11</v>
      </c>
      <c r="F275" s="44" t="n">
        <v>3741.35</v>
      </c>
      <c r="G275" s="44" t="n">
        <v>3741.35</v>
      </c>
      <c r="H275" s="43" t="n">
        <v>107.5</v>
      </c>
      <c r="I275" s="43" t="n">
        <v>100</v>
      </c>
    </row>
    <row r="276" s="6" customFormat="true" ht="14.25" hidden="false" customHeight="false" outlineLevel="0" collapsed="false">
      <c r="A276" s="41" t="s">
        <v>53</v>
      </c>
      <c r="B276" s="42" t="s">
        <v>286</v>
      </c>
      <c r="C276" s="42" t="s">
        <v>327</v>
      </c>
      <c r="D276" s="42" t="s">
        <v>54</v>
      </c>
      <c r="E276" s="43" t="n">
        <v>3479.11</v>
      </c>
      <c r="F276" s="44" t="n">
        <v>3741.35</v>
      </c>
      <c r="G276" s="44" t="n">
        <v>3741.35</v>
      </c>
      <c r="H276" s="43" t="n">
        <v>107.5</v>
      </c>
      <c r="I276" s="43" t="n">
        <v>100</v>
      </c>
    </row>
    <row r="277" s="6" customFormat="true" ht="14.25" hidden="false" customHeight="false" outlineLevel="0" collapsed="false">
      <c r="A277" s="41" t="s">
        <v>59</v>
      </c>
      <c r="B277" s="42" t="s">
        <v>286</v>
      </c>
      <c r="C277" s="42" t="s">
        <v>60</v>
      </c>
      <c r="D277" s="42"/>
      <c r="E277" s="43" t="n">
        <v>98293.88</v>
      </c>
      <c r="F277" s="44" t="n">
        <v>116158.41</v>
      </c>
      <c r="G277" s="44" t="n">
        <v>115866.58</v>
      </c>
      <c r="H277" s="43" t="n">
        <v>117.9</v>
      </c>
      <c r="I277" s="43" t="n">
        <v>99.7</v>
      </c>
    </row>
    <row r="278" s="6" customFormat="true" ht="45" hidden="false" customHeight="false" outlineLevel="0" collapsed="false">
      <c r="A278" s="41" t="s">
        <v>61</v>
      </c>
      <c r="B278" s="42" t="s">
        <v>286</v>
      </c>
      <c r="C278" s="42" t="s">
        <v>62</v>
      </c>
      <c r="D278" s="42"/>
      <c r="E278" s="43" t="n">
        <v>97293.88</v>
      </c>
      <c r="F278" s="44" t="n">
        <v>116158.41</v>
      </c>
      <c r="G278" s="44" t="n">
        <v>115866.58</v>
      </c>
      <c r="H278" s="43" t="n">
        <v>119.1</v>
      </c>
      <c r="I278" s="43" t="n">
        <v>99.7</v>
      </c>
    </row>
    <row r="279" s="6" customFormat="true" ht="78.75" hidden="false" customHeight="false" outlineLevel="0" collapsed="false">
      <c r="A279" s="45" t="s">
        <v>328</v>
      </c>
      <c r="B279" s="42" t="s">
        <v>286</v>
      </c>
      <c r="C279" s="42" t="s">
        <v>329</v>
      </c>
      <c r="D279" s="42"/>
      <c r="E279" s="43" t="n">
        <v>78156.51</v>
      </c>
      <c r="F279" s="44" t="n">
        <v>93519.13</v>
      </c>
      <c r="G279" s="44" t="n">
        <v>93517.52</v>
      </c>
      <c r="H279" s="43" t="n">
        <v>119.7</v>
      </c>
      <c r="I279" s="43" t="n">
        <v>100</v>
      </c>
    </row>
    <row r="280" s="6" customFormat="true" ht="14.25" hidden="false" customHeight="false" outlineLevel="0" collapsed="false">
      <c r="A280" s="41" t="s">
        <v>53</v>
      </c>
      <c r="B280" s="42" t="s">
        <v>286</v>
      </c>
      <c r="C280" s="42" t="s">
        <v>329</v>
      </c>
      <c r="D280" s="42" t="s">
        <v>54</v>
      </c>
      <c r="E280" s="43"/>
      <c r="F280" s="44" t="n">
        <v>93519.13</v>
      </c>
      <c r="G280" s="44" t="n">
        <v>93517.52</v>
      </c>
      <c r="H280" s="43"/>
      <c r="I280" s="43" t="n">
        <v>100</v>
      </c>
    </row>
    <row r="281" s="6" customFormat="true" ht="14.25" hidden="false" customHeight="false" outlineLevel="0" collapsed="false">
      <c r="A281" s="41" t="s">
        <v>73</v>
      </c>
      <c r="B281" s="42" t="s">
        <v>286</v>
      </c>
      <c r="C281" s="42" t="s">
        <v>329</v>
      </c>
      <c r="D281" s="42" t="s">
        <v>74</v>
      </c>
      <c r="E281" s="43" t="n">
        <v>78156.51</v>
      </c>
      <c r="F281" s="44"/>
      <c r="G281" s="44"/>
      <c r="H281" s="43" t="n">
        <v>0</v>
      </c>
      <c r="I281" s="43"/>
    </row>
    <row r="282" s="6" customFormat="true" ht="78.75" hidden="false" customHeight="false" outlineLevel="0" collapsed="false">
      <c r="A282" s="45" t="s">
        <v>330</v>
      </c>
      <c r="B282" s="42" t="s">
        <v>286</v>
      </c>
      <c r="C282" s="42" t="s">
        <v>331</v>
      </c>
      <c r="D282" s="42"/>
      <c r="E282" s="43" t="n">
        <v>6051.78</v>
      </c>
      <c r="F282" s="44" t="n">
        <v>6914.27</v>
      </c>
      <c r="G282" s="44" t="n">
        <v>6901.91</v>
      </c>
      <c r="H282" s="43" t="n">
        <v>114</v>
      </c>
      <c r="I282" s="43" t="n">
        <v>99.8</v>
      </c>
    </row>
    <row r="283" s="6" customFormat="true" ht="14.25" hidden="false" customHeight="false" outlineLevel="0" collapsed="false">
      <c r="A283" s="41" t="s">
        <v>53</v>
      </c>
      <c r="B283" s="42" t="s">
        <v>286</v>
      </c>
      <c r="C283" s="42" t="s">
        <v>331</v>
      </c>
      <c r="D283" s="42" t="s">
        <v>54</v>
      </c>
      <c r="E283" s="43"/>
      <c r="F283" s="44" t="n">
        <v>6914.27</v>
      </c>
      <c r="G283" s="44" t="n">
        <v>6901.91</v>
      </c>
      <c r="H283" s="43"/>
      <c r="I283" s="43" t="n">
        <v>99.8</v>
      </c>
    </row>
    <row r="284" s="6" customFormat="true" ht="14.25" hidden="false" customHeight="false" outlineLevel="0" collapsed="false">
      <c r="A284" s="41" t="s">
        <v>73</v>
      </c>
      <c r="B284" s="42" t="s">
        <v>286</v>
      </c>
      <c r="C284" s="42" t="s">
        <v>331</v>
      </c>
      <c r="D284" s="42" t="s">
        <v>74</v>
      </c>
      <c r="E284" s="43" t="n">
        <v>6051.78</v>
      </c>
      <c r="F284" s="44"/>
      <c r="G284" s="44"/>
      <c r="H284" s="43" t="n">
        <v>0</v>
      </c>
      <c r="I284" s="43"/>
    </row>
    <row r="285" s="6" customFormat="true" ht="123.75" hidden="false" customHeight="false" outlineLevel="0" collapsed="false">
      <c r="A285" s="45" t="s">
        <v>332</v>
      </c>
      <c r="B285" s="42" t="s">
        <v>286</v>
      </c>
      <c r="C285" s="42" t="s">
        <v>333</v>
      </c>
      <c r="D285" s="42"/>
      <c r="E285" s="43" t="n">
        <v>13085.59</v>
      </c>
      <c r="F285" s="44" t="n">
        <v>15725.01</v>
      </c>
      <c r="G285" s="44" t="n">
        <v>15447.15</v>
      </c>
      <c r="H285" s="43" t="n">
        <v>118</v>
      </c>
      <c r="I285" s="43" t="n">
        <v>98.2</v>
      </c>
    </row>
    <row r="286" s="6" customFormat="true" ht="14.25" hidden="false" customHeight="false" outlineLevel="0" collapsed="false">
      <c r="A286" s="41" t="s">
        <v>53</v>
      </c>
      <c r="B286" s="42" t="s">
        <v>286</v>
      </c>
      <c r="C286" s="42" t="s">
        <v>333</v>
      </c>
      <c r="D286" s="42" t="s">
        <v>54</v>
      </c>
      <c r="E286" s="43" t="n">
        <v>13085.59</v>
      </c>
      <c r="F286" s="44" t="n">
        <v>15725.01</v>
      </c>
      <c r="G286" s="44" t="n">
        <v>15447.15</v>
      </c>
      <c r="H286" s="43" t="n">
        <v>118</v>
      </c>
      <c r="I286" s="43" t="n">
        <v>98.2</v>
      </c>
    </row>
    <row r="287" s="6" customFormat="true" ht="22.5" hidden="false" customHeight="false" outlineLevel="0" collapsed="false">
      <c r="A287" s="41" t="s">
        <v>171</v>
      </c>
      <c r="B287" s="42" t="s">
        <v>286</v>
      </c>
      <c r="C287" s="42" t="s">
        <v>172</v>
      </c>
      <c r="D287" s="42"/>
      <c r="E287" s="43" t="n">
        <v>1000</v>
      </c>
      <c r="F287" s="44"/>
      <c r="G287" s="44"/>
      <c r="H287" s="43" t="n">
        <v>0</v>
      </c>
      <c r="I287" s="43"/>
    </row>
    <row r="288" s="6" customFormat="true" ht="14.25" hidden="false" customHeight="false" outlineLevel="0" collapsed="false">
      <c r="A288" s="41" t="s">
        <v>53</v>
      </c>
      <c r="B288" s="42" t="s">
        <v>286</v>
      </c>
      <c r="C288" s="42" t="s">
        <v>172</v>
      </c>
      <c r="D288" s="42" t="s">
        <v>54</v>
      </c>
      <c r="E288" s="43" t="n">
        <v>1000</v>
      </c>
      <c r="F288" s="44"/>
      <c r="G288" s="44"/>
      <c r="H288" s="43" t="n">
        <v>0</v>
      </c>
      <c r="I288" s="43"/>
    </row>
    <row r="289" s="6" customFormat="true" ht="14.25" hidden="false" customHeight="false" outlineLevel="0" collapsed="false">
      <c r="A289" s="36" t="s">
        <v>334</v>
      </c>
      <c r="B289" s="37" t="s">
        <v>335</v>
      </c>
      <c r="C289" s="37"/>
      <c r="D289" s="37"/>
      <c r="E289" s="38" t="n">
        <v>6572.28</v>
      </c>
      <c r="F289" s="40" t="n">
        <v>6060.55</v>
      </c>
      <c r="G289" s="40" t="n">
        <v>6036.27</v>
      </c>
      <c r="H289" s="38" t="n">
        <v>91.8</v>
      </c>
      <c r="I289" s="38" t="n">
        <v>99.6</v>
      </c>
    </row>
    <row r="290" s="6" customFormat="true" ht="22.5" hidden="false" customHeight="false" outlineLevel="0" collapsed="false">
      <c r="A290" s="41" t="s">
        <v>336</v>
      </c>
      <c r="B290" s="42" t="s">
        <v>335</v>
      </c>
      <c r="C290" s="42" t="s">
        <v>337</v>
      </c>
      <c r="D290" s="42"/>
      <c r="E290" s="43" t="n">
        <v>1526.51</v>
      </c>
      <c r="F290" s="44" t="n">
        <v>1884.76</v>
      </c>
      <c r="G290" s="44" t="n">
        <v>1865.63</v>
      </c>
      <c r="H290" s="43" t="n">
        <v>122.2</v>
      </c>
      <c r="I290" s="43" t="n">
        <v>99</v>
      </c>
    </row>
    <row r="291" s="6" customFormat="true" ht="14.25" hidden="false" customHeight="false" outlineLevel="0" collapsed="false">
      <c r="A291" s="41" t="s">
        <v>338</v>
      </c>
      <c r="B291" s="42" t="s">
        <v>335</v>
      </c>
      <c r="C291" s="42" t="s">
        <v>339</v>
      </c>
      <c r="D291" s="42"/>
      <c r="E291" s="43" t="n">
        <v>1526.51</v>
      </c>
      <c r="F291" s="44" t="n">
        <v>1884.76</v>
      </c>
      <c r="G291" s="44" t="n">
        <v>1865.63</v>
      </c>
      <c r="H291" s="43" t="n">
        <v>122.2</v>
      </c>
      <c r="I291" s="43" t="n">
        <v>99</v>
      </c>
    </row>
    <row r="292" s="6" customFormat="true" ht="22.5" hidden="false" customHeight="false" outlineLevel="0" collapsed="false">
      <c r="A292" s="41" t="s">
        <v>340</v>
      </c>
      <c r="B292" s="42" t="s">
        <v>335</v>
      </c>
      <c r="C292" s="42" t="s">
        <v>341</v>
      </c>
      <c r="D292" s="42"/>
      <c r="E292" s="43" t="n">
        <v>449.29</v>
      </c>
      <c r="F292" s="44" t="n">
        <v>572.72</v>
      </c>
      <c r="G292" s="44" t="n">
        <v>571.13</v>
      </c>
      <c r="H292" s="43" t="n">
        <v>127.1</v>
      </c>
      <c r="I292" s="43" t="n">
        <v>99.7</v>
      </c>
    </row>
    <row r="293" s="6" customFormat="true" ht="14.25" hidden="false" customHeight="false" outlineLevel="0" collapsed="false">
      <c r="A293" s="41" t="s">
        <v>53</v>
      </c>
      <c r="B293" s="42" t="s">
        <v>335</v>
      </c>
      <c r="C293" s="42" t="s">
        <v>341</v>
      </c>
      <c r="D293" s="42" t="s">
        <v>54</v>
      </c>
      <c r="E293" s="43" t="n">
        <v>449.29</v>
      </c>
      <c r="F293" s="44" t="n">
        <v>572.72</v>
      </c>
      <c r="G293" s="44" t="n">
        <v>571.13</v>
      </c>
      <c r="H293" s="43" t="n">
        <v>127.1</v>
      </c>
      <c r="I293" s="43" t="n">
        <v>99.7</v>
      </c>
    </row>
    <row r="294" s="6" customFormat="true" ht="33.75" hidden="false" customHeight="false" outlineLevel="0" collapsed="false">
      <c r="A294" s="41" t="s">
        <v>342</v>
      </c>
      <c r="B294" s="42" t="s">
        <v>335</v>
      </c>
      <c r="C294" s="42" t="s">
        <v>343</v>
      </c>
      <c r="D294" s="42"/>
      <c r="E294" s="43" t="n">
        <v>811.54</v>
      </c>
      <c r="F294" s="44" t="n">
        <v>977.94</v>
      </c>
      <c r="G294" s="44" t="n">
        <v>971.6</v>
      </c>
      <c r="H294" s="43" t="n">
        <v>119.7</v>
      </c>
      <c r="I294" s="43" t="n">
        <v>99.4</v>
      </c>
    </row>
    <row r="295" s="6" customFormat="true" ht="14.25" hidden="false" customHeight="false" outlineLevel="0" collapsed="false">
      <c r="A295" s="41" t="s">
        <v>53</v>
      </c>
      <c r="B295" s="42" t="s">
        <v>335</v>
      </c>
      <c r="C295" s="42" t="s">
        <v>343</v>
      </c>
      <c r="D295" s="42" t="s">
        <v>54</v>
      </c>
      <c r="E295" s="43" t="n">
        <v>811.54</v>
      </c>
      <c r="F295" s="44" t="n">
        <v>977.94</v>
      </c>
      <c r="G295" s="44" t="n">
        <v>971.6</v>
      </c>
      <c r="H295" s="43" t="n">
        <v>119.7</v>
      </c>
      <c r="I295" s="43" t="n">
        <v>99.4</v>
      </c>
    </row>
    <row r="296" s="6" customFormat="true" ht="14.25" hidden="false" customHeight="false" outlineLevel="0" collapsed="false">
      <c r="A296" s="41" t="s">
        <v>344</v>
      </c>
      <c r="B296" s="42" t="s">
        <v>335</v>
      </c>
      <c r="C296" s="42" t="s">
        <v>345</v>
      </c>
      <c r="D296" s="42"/>
      <c r="E296" s="43" t="n">
        <v>165.81</v>
      </c>
      <c r="F296" s="44" t="n">
        <v>238</v>
      </c>
      <c r="G296" s="44" t="n">
        <v>226.82</v>
      </c>
      <c r="H296" s="43" t="n">
        <v>136.8</v>
      </c>
      <c r="I296" s="43" t="n">
        <v>95.3</v>
      </c>
    </row>
    <row r="297" s="6" customFormat="true" ht="14.25" hidden="false" customHeight="false" outlineLevel="0" collapsed="false">
      <c r="A297" s="41" t="s">
        <v>53</v>
      </c>
      <c r="B297" s="42" t="s">
        <v>335</v>
      </c>
      <c r="C297" s="42" t="s">
        <v>345</v>
      </c>
      <c r="D297" s="42" t="s">
        <v>54</v>
      </c>
      <c r="E297" s="43" t="n">
        <v>165.81</v>
      </c>
      <c r="F297" s="44" t="n">
        <v>238</v>
      </c>
      <c r="G297" s="44" t="n">
        <v>226.82</v>
      </c>
      <c r="H297" s="43" t="n">
        <v>136.8</v>
      </c>
      <c r="I297" s="43" t="n">
        <v>95.3</v>
      </c>
    </row>
    <row r="298" s="6" customFormat="true" ht="14.25" hidden="false" customHeight="false" outlineLevel="0" collapsed="false">
      <c r="A298" s="41" t="s">
        <v>346</v>
      </c>
      <c r="B298" s="42" t="s">
        <v>335</v>
      </c>
      <c r="C298" s="42" t="s">
        <v>347</v>
      </c>
      <c r="D298" s="42"/>
      <c r="E298" s="43" t="n">
        <v>99.87</v>
      </c>
      <c r="F298" s="44" t="n">
        <v>96.1</v>
      </c>
      <c r="G298" s="44" t="n">
        <v>96.08</v>
      </c>
      <c r="H298" s="43" t="n">
        <v>96.2</v>
      </c>
      <c r="I298" s="43" t="n">
        <v>100</v>
      </c>
    </row>
    <row r="299" s="6" customFormat="true" ht="14.25" hidden="false" customHeight="false" outlineLevel="0" collapsed="false">
      <c r="A299" s="41" t="s">
        <v>53</v>
      </c>
      <c r="B299" s="42" t="s">
        <v>335</v>
      </c>
      <c r="C299" s="42" t="s">
        <v>347</v>
      </c>
      <c r="D299" s="42" t="s">
        <v>54</v>
      </c>
      <c r="E299" s="43" t="n">
        <v>99.87</v>
      </c>
      <c r="F299" s="44" t="n">
        <v>96.1</v>
      </c>
      <c r="G299" s="44" t="n">
        <v>96.08</v>
      </c>
      <c r="H299" s="43" t="n">
        <v>96.2</v>
      </c>
      <c r="I299" s="43" t="n">
        <v>100</v>
      </c>
    </row>
    <row r="300" s="6" customFormat="true" ht="22.5" hidden="false" customHeight="false" outlineLevel="0" collapsed="false">
      <c r="A300" s="41" t="s">
        <v>348</v>
      </c>
      <c r="B300" s="42" t="s">
        <v>335</v>
      </c>
      <c r="C300" s="42" t="s">
        <v>349</v>
      </c>
      <c r="D300" s="42"/>
      <c r="E300" s="43" t="n">
        <v>5006.27</v>
      </c>
      <c r="F300" s="44" t="n">
        <v>4139.79</v>
      </c>
      <c r="G300" s="44" t="n">
        <v>4134.73</v>
      </c>
      <c r="H300" s="43" t="n">
        <v>82.6</v>
      </c>
      <c r="I300" s="43" t="n">
        <v>99.9</v>
      </c>
    </row>
    <row r="301" s="6" customFormat="true" ht="14.25" hidden="false" customHeight="false" outlineLevel="0" collapsed="false">
      <c r="A301" s="41" t="s">
        <v>350</v>
      </c>
      <c r="B301" s="42" t="s">
        <v>335</v>
      </c>
      <c r="C301" s="42" t="s">
        <v>351</v>
      </c>
      <c r="D301" s="42"/>
      <c r="E301" s="43" t="n">
        <v>5006.27</v>
      </c>
      <c r="F301" s="44" t="n">
        <v>4139.79</v>
      </c>
      <c r="G301" s="44" t="n">
        <v>4134.73</v>
      </c>
      <c r="H301" s="43" t="n">
        <v>82.6</v>
      </c>
      <c r="I301" s="43" t="n">
        <v>99.9</v>
      </c>
    </row>
    <row r="302" s="6" customFormat="true" ht="14.25" hidden="false" customHeight="false" outlineLevel="0" collapsed="false">
      <c r="A302" s="41" t="s">
        <v>73</v>
      </c>
      <c r="B302" s="42" t="s">
        <v>335</v>
      </c>
      <c r="C302" s="42" t="s">
        <v>351</v>
      </c>
      <c r="D302" s="42" t="s">
        <v>74</v>
      </c>
      <c r="E302" s="43" t="n">
        <v>4478.55</v>
      </c>
      <c r="F302" s="44" t="n">
        <v>3766.85</v>
      </c>
      <c r="G302" s="44" t="n">
        <v>3761.82</v>
      </c>
      <c r="H302" s="43" t="n">
        <v>84</v>
      </c>
      <c r="I302" s="43" t="n">
        <v>99.9</v>
      </c>
    </row>
    <row r="303" s="6" customFormat="true" ht="22.5" hidden="false" customHeight="false" outlineLevel="0" collapsed="false">
      <c r="A303" s="41" t="s">
        <v>39</v>
      </c>
      <c r="B303" s="42" t="s">
        <v>335</v>
      </c>
      <c r="C303" s="42" t="s">
        <v>351</v>
      </c>
      <c r="D303" s="42" t="s">
        <v>40</v>
      </c>
      <c r="E303" s="43" t="n">
        <v>527.72</v>
      </c>
      <c r="F303" s="44" t="n">
        <v>372.94</v>
      </c>
      <c r="G303" s="44" t="n">
        <v>372.91</v>
      </c>
      <c r="H303" s="43" t="n">
        <v>70.7</v>
      </c>
      <c r="I303" s="43" t="n">
        <v>100</v>
      </c>
    </row>
    <row r="304" s="6" customFormat="true" ht="14.25" hidden="false" customHeight="false" outlineLevel="0" collapsed="false">
      <c r="A304" s="41" t="s">
        <v>352</v>
      </c>
      <c r="B304" s="42" t="s">
        <v>335</v>
      </c>
      <c r="C304" s="42" t="s">
        <v>353</v>
      </c>
      <c r="D304" s="42"/>
      <c r="E304" s="43" t="n">
        <v>2659.2</v>
      </c>
      <c r="F304" s="44" t="n">
        <v>2763.36</v>
      </c>
      <c r="G304" s="44" t="n">
        <v>2758.33</v>
      </c>
      <c r="H304" s="43" t="n">
        <v>103.7</v>
      </c>
      <c r="I304" s="43" t="n">
        <v>99.8</v>
      </c>
    </row>
    <row r="305" s="6" customFormat="true" ht="14.25" hidden="false" customHeight="false" outlineLevel="0" collapsed="false">
      <c r="A305" s="41" t="s">
        <v>73</v>
      </c>
      <c r="B305" s="42" t="s">
        <v>335</v>
      </c>
      <c r="C305" s="42" t="s">
        <v>353</v>
      </c>
      <c r="D305" s="42" t="s">
        <v>74</v>
      </c>
      <c r="E305" s="43" t="n">
        <v>2659.2</v>
      </c>
      <c r="F305" s="44" t="n">
        <v>2763.36</v>
      </c>
      <c r="G305" s="44" t="n">
        <v>2758.33</v>
      </c>
      <c r="H305" s="43" t="n">
        <v>103.7</v>
      </c>
      <c r="I305" s="43" t="n">
        <v>99.8</v>
      </c>
    </row>
    <row r="306" s="6" customFormat="true" ht="14.25" hidden="false" customHeight="false" outlineLevel="0" collapsed="false">
      <c r="A306" s="41" t="s">
        <v>354</v>
      </c>
      <c r="B306" s="42" t="s">
        <v>335</v>
      </c>
      <c r="C306" s="42" t="s">
        <v>355</v>
      </c>
      <c r="D306" s="42"/>
      <c r="E306" s="43" t="n">
        <v>1269</v>
      </c>
      <c r="F306" s="44" t="n">
        <v>820.34</v>
      </c>
      <c r="G306" s="44" t="n">
        <v>820.34</v>
      </c>
      <c r="H306" s="43" t="n">
        <v>64.6</v>
      </c>
      <c r="I306" s="43" t="n">
        <v>100</v>
      </c>
    </row>
    <row r="307" s="6" customFormat="true" ht="14.25" hidden="false" customHeight="false" outlineLevel="0" collapsed="false">
      <c r="A307" s="41" t="s">
        <v>73</v>
      </c>
      <c r="B307" s="42" t="s">
        <v>335</v>
      </c>
      <c r="C307" s="42" t="s">
        <v>355</v>
      </c>
      <c r="D307" s="42" t="s">
        <v>74</v>
      </c>
      <c r="E307" s="43" t="n">
        <v>1269</v>
      </c>
      <c r="F307" s="44" t="n">
        <v>820.34</v>
      </c>
      <c r="G307" s="44" t="n">
        <v>820.34</v>
      </c>
      <c r="H307" s="43" t="n">
        <v>64.6</v>
      </c>
      <c r="I307" s="43" t="n">
        <v>100</v>
      </c>
    </row>
    <row r="308" s="6" customFormat="true" ht="22.5" hidden="false" customHeight="false" outlineLevel="0" collapsed="false">
      <c r="A308" s="41" t="s">
        <v>356</v>
      </c>
      <c r="B308" s="42" t="s">
        <v>335</v>
      </c>
      <c r="C308" s="42" t="s">
        <v>357</v>
      </c>
      <c r="D308" s="42"/>
      <c r="E308" s="43" t="n">
        <v>376</v>
      </c>
      <c r="F308" s="44"/>
      <c r="G308" s="44"/>
      <c r="H308" s="43" t="n">
        <v>0</v>
      </c>
      <c r="I308" s="43"/>
    </row>
    <row r="309" s="6" customFormat="true" ht="14.25" hidden="false" customHeight="false" outlineLevel="0" collapsed="false">
      <c r="A309" s="41" t="s">
        <v>73</v>
      </c>
      <c r="B309" s="42" t="s">
        <v>335</v>
      </c>
      <c r="C309" s="42" t="s">
        <v>357</v>
      </c>
      <c r="D309" s="42" t="s">
        <v>74</v>
      </c>
      <c r="E309" s="43" t="n">
        <v>376</v>
      </c>
      <c r="F309" s="44"/>
      <c r="G309" s="44"/>
      <c r="H309" s="43" t="n">
        <v>0</v>
      </c>
      <c r="I309" s="43"/>
    </row>
    <row r="310" s="6" customFormat="true" ht="14.25" hidden="false" customHeight="false" outlineLevel="0" collapsed="false">
      <c r="A310" s="41" t="s">
        <v>143</v>
      </c>
      <c r="B310" s="42" t="s">
        <v>335</v>
      </c>
      <c r="C310" s="42" t="s">
        <v>144</v>
      </c>
      <c r="D310" s="42"/>
      <c r="E310" s="43" t="n">
        <v>39.5</v>
      </c>
      <c r="F310" s="44" t="n">
        <v>36</v>
      </c>
      <c r="G310" s="44" t="n">
        <v>35.91</v>
      </c>
      <c r="H310" s="43" t="n">
        <v>90.9</v>
      </c>
      <c r="I310" s="43" t="n">
        <v>99.8</v>
      </c>
    </row>
    <row r="311" s="6" customFormat="true" ht="22.5" hidden="false" customHeight="false" outlineLevel="0" collapsed="false">
      <c r="A311" s="41" t="s">
        <v>39</v>
      </c>
      <c r="B311" s="42" t="s">
        <v>335</v>
      </c>
      <c r="C311" s="42" t="s">
        <v>144</v>
      </c>
      <c r="D311" s="42" t="s">
        <v>40</v>
      </c>
      <c r="E311" s="43" t="n">
        <v>39.5</v>
      </c>
      <c r="F311" s="44" t="n">
        <v>36</v>
      </c>
      <c r="G311" s="44" t="n">
        <v>35.91</v>
      </c>
      <c r="H311" s="43" t="n">
        <v>90.9</v>
      </c>
      <c r="I311" s="43" t="n">
        <v>99.8</v>
      </c>
    </row>
    <row r="312" s="6" customFormat="true" ht="14.25" hidden="false" customHeight="false" outlineLevel="0" collapsed="false">
      <c r="A312" s="36" t="s">
        <v>358</v>
      </c>
      <c r="B312" s="37" t="s">
        <v>359</v>
      </c>
      <c r="C312" s="37"/>
      <c r="D312" s="37"/>
      <c r="E312" s="38" t="n">
        <v>12710.27</v>
      </c>
      <c r="F312" s="40" t="n">
        <v>15234.83</v>
      </c>
      <c r="G312" s="40" t="n">
        <v>14881.2</v>
      </c>
      <c r="H312" s="38" t="n">
        <v>117.1</v>
      </c>
      <c r="I312" s="38" t="n">
        <v>97.7</v>
      </c>
    </row>
    <row r="313" s="6" customFormat="true" ht="14.25" hidden="false" customHeight="false" outlineLevel="0" collapsed="false">
      <c r="A313" s="41" t="s">
        <v>320</v>
      </c>
      <c r="B313" s="42" t="s">
        <v>359</v>
      </c>
      <c r="C313" s="42" t="s">
        <v>321</v>
      </c>
      <c r="D313" s="42"/>
      <c r="E313" s="43" t="n">
        <v>823.31</v>
      </c>
      <c r="F313" s="44" t="n">
        <v>724.37</v>
      </c>
      <c r="G313" s="44" t="n">
        <v>716.39</v>
      </c>
      <c r="H313" s="43" t="n">
        <v>87</v>
      </c>
      <c r="I313" s="43" t="n">
        <v>98.9</v>
      </c>
    </row>
    <row r="314" s="6" customFormat="true" ht="14.25" hidden="false" customHeight="false" outlineLevel="0" collapsed="false">
      <c r="A314" s="41" t="s">
        <v>360</v>
      </c>
      <c r="B314" s="42" t="s">
        <v>359</v>
      </c>
      <c r="C314" s="42" t="s">
        <v>361</v>
      </c>
      <c r="D314" s="42"/>
      <c r="E314" s="43" t="n">
        <v>823.31</v>
      </c>
      <c r="F314" s="44" t="n">
        <v>724.37</v>
      </c>
      <c r="G314" s="44" t="n">
        <v>716.39</v>
      </c>
      <c r="H314" s="43" t="n">
        <v>87</v>
      </c>
      <c r="I314" s="43" t="n">
        <v>98.9</v>
      </c>
    </row>
    <row r="315" s="6" customFormat="true" ht="33.75" hidden="false" customHeight="false" outlineLevel="0" collapsed="false">
      <c r="A315" s="41" t="s">
        <v>362</v>
      </c>
      <c r="B315" s="42" t="s">
        <v>359</v>
      </c>
      <c r="C315" s="42" t="s">
        <v>363</v>
      </c>
      <c r="D315" s="42"/>
      <c r="E315" s="43"/>
      <c r="F315" s="44" t="n">
        <v>483</v>
      </c>
      <c r="G315" s="44" t="n">
        <v>483</v>
      </c>
      <c r="H315" s="43"/>
      <c r="I315" s="43" t="n">
        <v>100</v>
      </c>
    </row>
    <row r="316" s="6" customFormat="true" ht="14.25" hidden="false" customHeight="false" outlineLevel="0" collapsed="false">
      <c r="A316" s="41" t="s">
        <v>73</v>
      </c>
      <c r="B316" s="42" t="s">
        <v>359</v>
      </c>
      <c r="C316" s="42" t="s">
        <v>363</v>
      </c>
      <c r="D316" s="42" t="s">
        <v>74</v>
      </c>
      <c r="E316" s="43"/>
      <c r="F316" s="44" t="n">
        <v>483</v>
      </c>
      <c r="G316" s="44" t="n">
        <v>483</v>
      </c>
      <c r="H316" s="43"/>
      <c r="I316" s="43" t="n">
        <v>100</v>
      </c>
    </row>
    <row r="317" s="6" customFormat="true" ht="123.75" hidden="false" customHeight="false" outlineLevel="0" collapsed="false">
      <c r="A317" s="45" t="s">
        <v>364</v>
      </c>
      <c r="B317" s="42" t="s">
        <v>359</v>
      </c>
      <c r="C317" s="42" t="s">
        <v>365</v>
      </c>
      <c r="D317" s="42"/>
      <c r="E317" s="43" t="n">
        <v>797</v>
      </c>
      <c r="F317" s="44"/>
      <c r="G317" s="44"/>
      <c r="H317" s="43" t="n">
        <v>0</v>
      </c>
      <c r="I317" s="43"/>
    </row>
    <row r="318" s="6" customFormat="true" ht="14.25" hidden="false" customHeight="false" outlineLevel="0" collapsed="false">
      <c r="A318" s="41" t="s">
        <v>73</v>
      </c>
      <c r="B318" s="42" t="s">
        <v>359</v>
      </c>
      <c r="C318" s="42" t="s">
        <v>365</v>
      </c>
      <c r="D318" s="42" t="s">
        <v>74</v>
      </c>
      <c r="E318" s="43" t="n">
        <v>797</v>
      </c>
      <c r="F318" s="44"/>
      <c r="G318" s="44"/>
      <c r="H318" s="43" t="n">
        <v>0</v>
      </c>
      <c r="I318" s="43"/>
    </row>
    <row r="319" s="6" customFormat="true" ht="33.75" hidden="false" customHeight="false" outlineLevel="0" collapsed="false">
      <c r="A319" s="41" t="s">
        <v>366</v>
      </c>
      <c r="B319" s="42" t="s">
        <v>359</v>
      </c>
      <c r="C319" s="42" t="s">
        <v>367</v>
      </c>
      <c r="D319" s="42"/>
      <c r="E319" s="43"/>
      <c r="F319" s="44" t="n">
        <v>10.5</v>
      </c>
      <c r="G319" s="44" t="n">
        <v>2.52</v>
      </c>
      <c r="H319" s="43"/>
      <c r="I319" s="43" t="n">
        <v>24</v>
      </c>
    </row>
    <row r="320" s="6" customFormat="true" ht="14.25" hidden="false" customHeight="false" outlineLevel="0" collapsed="false">
      <c r="A320" s="41" t="s">
        <v>73</v>
      </c>
      <c r="B320" s="42" t="s">
        <v>359</v>
      </c>
      <c r="C320" s="42" t="s">
        <v>367</v>
      </c>
      <c r="D320" s="42" t="s">
        <v>74</v>
      </c>
      <c r="E320" s="43"/>
      <c r="F320" s="44" t="n">
        <v>10.5</v>
      </c>
      <c r="G320" s="44" t="n">
        <v>2.52</v>
      </c>
      <c r="H320" s="43"/>
      <c r="I320" s="43" t="n">
        <v>24</v>
      </c>
    </row>
    <row r="321" s="6" customFormat="true" ht="22.5" hidden="false" customHeight="false" outlineLevel="0" collapsed="false">
      <c r="A321" s="41" t="s">
        <v>368</v>
      </c>
      <c r="B321" s="42" t="s">
        <v>359</v>
      </c>
      <c r="C321" s="42" t="s">
        <v>369</v>
      </c>
      <c r="D321" s="42"/>
      <c r="E321" s="43" t="n">
        <v>26.31</v>
      </c>
      <c r="F321" s="44"/>
      <c r="G321" s="44"/>
      <c r="H321" s="43" t="n">
        <v>0</v>
      </c>
      <c r="I321" s="43"/>
    </row>
    <row r="322" s="6" customFormat="true" ht="14.25" hidden="false" customHeight="false" outlineLevel="0" collapsed="false">
      <c r="A322" s="41" t="s">
        <v>73</v>
      </c>
      <c r="B322" s="42" t="s">
        <v>359</v>
      </c>
      <c r="C322" s="42" t="s">
        <v>369</v>
      </c>
      <c r="D322" s="42" t="s">
        <v>74</v>
      </c>
      <c r="E322" s="43" t="n">
        <v>26.31</v>
      </c>
      <c r="F322" s="44"/>
      <c r="G322" s="44"/>
      <c r="H322" s="43" t="n">
        <v>0</v>
      </c>
      <c r="I322" s="43"/>
    </row>
    <row r="323" s="6" customFormat="true" ht="22.5" hidden="false" customHeight="false" outlineLevel="0" collapsed="false">
      <c r="A323" s="41" t="s">
        <v>370</v>
      </c>
      <c r="B323" s="42" t="s">
        <v>359</v>
      </c>
      <c r="C323" s="42" t="s">
        <v>371</v>
      </c>
      <c r="D323" s="42"/>
      <c r="E323" s="43"/>
      <c r="F323" s="44" t="n">
        <v>230.87</v>
      </c>
      <c r="G323" s="44" t="n">
        <v>230.87</v>
      </c>
      <c r="H323" s="43"/>
      <c r="I323" s="43" t="n">
        <v>100</v>
      </c>
    </row>
    <row r="324" s="6" customFormat="true" ht="14.25" hidden="false" customHeight="false" outlineLevel="0" collapsed="false">
      <c r="A324" s="41" t="s">
        <v>163</v>
      </c>
      <c r="B324" s="42" t="s">
        <v>359</v>
      </c>
      <c r="C324" s="42" t="s">
        <v>371</v>
      </c>
      <c r="D324" s="42" t="s">
        <v>164</v>
      </c>
      <c r="E324" s="43"/>
      <c r="F324" s="44" t="n">
        <v>230.87</v>
      </c>
      <c r="G324" s="44" t="n">
        <v>230.87</v>
      </c>
      <c r="H324" s="43"/>
      <c r="I324" s="43" t="n">
        <v>100</v>
      </c>
    </row>
    <row r="325" s="6" customFormat="true" ht="56.25" hidden="false" customHeight="false" outlineLevel="0" collapsed="false">
      <c r="A325" s="41" t="s">
        <v>372</v>
      </c>
      <c r="B325" s="42" t="s">
        <v>359</v>
      </c>
      <c r="C325" s="42" t="s">
        <v>373</v>
      </c>
      <c r="D325" s="42"/>
      <c r="E325" s="43" t="n">
        <v>9308.7</v>
      </c>
      <c r="F325" s="44" t="n">
        <v>10894.26</v>
      </c>
      <c r="G325" s="44" t="n">
        <v>10868.46</v>
      </c>
      <c r="H325" s="43" t="n">
        <v>116.8</v>
      </c>
      <c r="I325" s="43" t="n">
        <v>99.8</v>
      </c>
    </row>
    <row r="326" s="6" customFormat="true" ht="22.5" hidden="false" customHeight="false" outlineLevel="0" collapsed="false">
      <c r="A326" s="41" t="s">
        <v>250</v>
      </c>
      <c r="B326" s="42" t="s">
        <v>359</v>
      </c>
      <c r="C326" s="42" t="s">
        <v>374</v>
      </c>
      <c r="D326" s="42"/>
      <c r="E326" s="43" t="n">
        <v>9308.7</v>
      </c>
      <c r="F326" s="44" t="n">
        <v>10894.26</v>
      </c>
      <c r="G326" s="44" t="n">
        <v>10868.46</v>
      </c>
      <c r="H326" s="43" t="n">
        <v>116.8</v>
      </c>
      <c r="I326" s="43" t="n">
        <v>99.8</v>
      </c>
    </row>
    <row r="327" s="6" customFormat="true" ht="14.25" hidden="false" customHeight="false" outlineLevel="0" collapsed="false">
      <c r="A327" s="41" t="s">
        <v>375</v>
      </c>
      <c r="B327" s="42" t="s">
        <v>359</v>
      </c>
      <c r="C327" s="42" t="s">
        <v>376</v>
      </c>
      <c r="D327" s="42"/>
      <c r="E327" s="43" t="n">
        <v>819.22</v>
      </c>
      <c r="F327" s="44" t="n">
        <v>1048.18</v>
      </c>
      <c r="G327" s="44" t="n">
        <v>1045.69</v>
      </c>
      <c r="H327" s="43" t="n">
        <v>127.6</v>
      </c>
      <c r="I327" s="43" t="n">
        <v>99.8</v>
      </c>
    </row>
    <row r="328" s="6" customFormat="true" ht="14.25" hidden="false" customHeight="false" outlineLevel="0" collapsed="false">
      <c r="A328" s="41" t="s">
        <v>53</v>
      </c>
      <c r="B328" s="42" t="s">
        <v>359</v>
      </c>
      <c r="C328" s="42" t="s">
        <v>376</v>
      </c>
      <c r="D328" s="42" t="s">
        <v>54</v>
      </c>
      <c r="E328" s="43" t="n">
        <v>819.22</v>
      </c>
      <c r="F328" s="44" t="n">
        <v>1048.18</v>
      </c>
      <c r="G328" s="44" t="n">
        <v>1045.69</v>
      </c>
      <c r="H328" s="43" t="n">
        <v>127.6</v>
      </c>
      <c r="I328" s="43" t="n">
        <v>99.8</v>
      </c>
    </row>
    <row r="329" s="6" customFormat="true" ht="14.25" hidden="false" customHeight="false" outlineLevel="0" collapsed="false">
      <c r="A329" s="41" t="s">
        <v>377</v>
      </c>
      <c r="B329" s="42" t="s">
        <v>359</v>
      </c>
      <c r="C329" s="42" t="s">
        <v>378</v>
      </c>
      <c r="D329" s="42"/>
      <c r="E329" s="43" t="n">
        <v>2134.54</v>
      </c>
      <c r="F329" s="44" t="n">
        <v>2215.23</v>
      </c>
      <c r="G329" s="44" t="n">
        <v>2208.04</v>
      </c>
      <c r="H329" s="43" t="n">
        <v>103.4</v>
      </c>
      <c r="I329" s="43" t="n">
        <v>99.7</v>
      </c>
    </row>
    <row r="330" s="6" customFormat="true" ht="14.25" hidden="false" customHeight="false" outlineLevel="0" collapsed="false">
      <c r="A330" s="41" t="s">
        <v>53</v>
      </c>
      <c r="B330" s="42" t="s">
        <v>359</v>
      </c>
      <c r="C330" s="42" t="s">
        <v>378</v>
      </c>
      <c r="D330" s="42" t="s">
        <v>54</v>
      </c>
      <c r="E330" s="43" t="n">
        <v>2134.54</v>
      </c>
      <c r="F330" s="44" t="n">
        <v>2215.23</v>
      </c>
      <c r="G330" s="44" t="n">
        <v>2208.04</v>
      </c>
      <c r="H330" s="43" t="n">
        <v>103.4</v>
      </c>
      <c r="I330" s="43" t="n">
        <v>99.7</v>
      </c>
    </row>
    <row r="331" s="6" customFormat="true" ht="14.25" hidden="false" customHeight="false" outlineLevel="0" collapsed="false">
      <c r="A331" s="41" t="s">
        <v>379</v>
      </c>
      <c r="B331" s="42" t="s">
        <v>359</v>
      </c>
      <c r="C331" s="42" t="s">
        <v>380</v>
      </c>
      <c r="D331" s="42"/>
      <c r="E331" s="43" t="n">
        <v>6257.61</v>
      </c>
      <c r="F331" s="44" t="n">
        <v>7620.4</v>
      </c>
      <c r="G331" s="44" t="n">
        <v>7604.28</v>
      </c>
      <c r="H331" s="43" t="n">
        <v>121.5</v>
      </c>
      <c r="I331" s="43" t="n">
        <v>99.8</v>
      </c>
    </row>
    <row r="332" s="6" customFormat="true" ht="14.25" hidden="false" customHeight="false" outlineLevel="0" collapsed="false">
      <c r="A332" s="41" t="s">
        <v>53</v>
      </c>
      <c r="B332" s="42" t="s">
        <v>359</v>
      </c>
      <c r="C332" s="42" t="s">
        <v>380</v>
      </c>
      <c r="D332" s="42" t="s">
        <v>54</v>
      </c>
      <c r="E332" s="43" t="n">
        <v>6257.61</v>
      </c>
      <c r="F332" s="44" t="n">
        <v>7620.4</v>
      </c>
      <c r="G332" s="44" t="n">
        <v>7604.28</v>
      </c>
      <c r="H332" s="43" t="n">
        <v>121.5</v>
      </c>
      <c r="I332" s="43" t="n">
        <v>99.8</v>
      </c>
    </row>
    <row r="333" s="6" customFormat="true" ht="22.5" hidden="false" customHeight="false" outlineLevel="0" collapsed="false">
      <c r="A333" s="41" t="s">
        <v>281</v>
      </c>
      <c r="B333" s="42" t="s">
        <v>359</v>
      </c>
      <c r="C333" s="42" t="s">
        <v>381</v>
      </c>
      <c r="D333" s="42"/>
      <c r="E333" s="43" t="n">
        <v>97.33</v>
      </c>
      <c r="F333" s="44" t="n">
        <v>10.45</v>
      </c>
      <c r="G333" s="44" t="n">
        <v>10.45</v>
      </c>
      <c r="H333" s="43" t="n">
        <v>10.7</v>
      </c>
      <c r="I333" s="43" t="n">
        <v>100</v>
      </c>
    </row>
    <row r="334" s="6" customFormat="true" ht="14.25" hidden="false" customHeight="false" outlineLevel="0" collapsed="false">
      <c r="A334" s="41" t="s">
        <v>53</v>
      </c>
      <c r="B334" s="42" t="s">
        <v>359</v>
      </c>
      <c r="C334" s="42" t="s">
        <v>381</v>
      </c>
      <c r="D334" s="42" t="s">
        <v>54</v>
      </c>
      <c r="E334" s="43" t="n">
        <v>97.33</v>
      </c>
      <c r="F334" s="44" t="n">
        <v>10.45</v>
      </c>
      <c r="G334" s="44" t="n">
        <v>10.45</v>
      </c>
      <c r="H334" s="43" t="n">
        <v>10.7</v>
      </c>
      <c r="I334" s="43" t="n">
        <v>100</v>
      </c>
    </row>
    <row r="335" s="6" customFormat="true" ht="14.25" hidden="false" customHeight="false" outlineLevel="0" collapsed="false">
      <c r="A335" s="41" t="s">
        <v>59</v>
      </c>
      <c r="B335" s="42" t="s">
        <v>359</v>
      </c>
      <c r="C335" s="42" t="s">
        <v>60</v>
      </c>
      <c r="D335" s="42"/>
      <c r="E335" s="43" t="n">
        <v>976</v>
      </c>
      <c r="F335" s="44" t="n">
        <v>633</v>
      </c>
      <c r="G335" s="44" t="n">
        <v>631.25</v>
      </c>
      <c r="H335" s="43" t="n">
        <v>64.7</v>
      </c>
      <c r="I335" s="43" t="n">
        <v>99.7</v>
      </c>
    </row>
    <row r="336" s="6" customFormat="true" ht="45" hidden="false" customHeight="false" outlineLevel="0" collapsed="false">
      <c r="A336" s="41" t="s">
        <v>61</v>
      </c>
      <c r="B336" s="42" t="s">
        <v>359</v>
      </c>
      <c r="C336" s="42" t="s">
        <v>62</v>
      </c>
      <c r="D336" s="42"/>
      <c r="E336" s="43" t="n">
        <v>976</v>
      </c>
      <c r="F336" s="44" t="n">
        <v>633</v>
      </c>
      <c r="G336" s="44" t="n">
        <v>631.25</v>
      </c>
      <c r="H336" s="43" t="n">
        <v>64.7</v>
      </c>
      <c r="I336" s="43" t="n">
        <v>99.7</v>
      </c>
    </row>
    <row r="337" s="6" customFormat="true" ht="33.75" hidden="false" customHeight="false" outlineLevel="0" collapsed="false">
      <c r="A337" s="41" t="s">
        <v>63</v>
      </c>
      <c r="B337" s="42" t="s">
        <v>359</v>
      </c>
      <c r="C337" s="42" t="s">
        <v>64</v>
      </c>
      <c r="D337" s="42"/>
      <c r="E337" s="43" t="n">
        <v>976</v>
      </c>
      <c r="F337" s="44"/>
      <c r="G337" s="44"/>
      <c r="H337" s="43" t="n">
        <v>0</v>
      </c>
      <c r="I337" s="43"/>
    </row>
    <row r="338" s="6" customFormat="true" ht="22.5" hidden="false" customHeight="false" outlineLevel="0" collapsed="false">
      <c r="A338" s="41" t="s">
        <v>39</v>
      </c>
      <c r="B338" s="42" t="s">
        <v>359</v>
      </c>
      <c r="C338" s="42" t="s">
        <v>64</v>
      </c>
      <c r="D338" s="42" t="s">
        <v>40</v>
      </c>
      <c r="E338" s="43" t="n">
        <v>976</v>
      </c>
      <c r="F338" s="44"/>
      <c r="G338" s="44"/>
      <c r="H338" s="43" t="n">
        <v>0</v>
      </c>
      <c r="I338" s="43"/>
    </row>
    <row r="339" s="6" customFormat="true" ht="56.25" hidden="false" customHeight="false" outlineLevel="0" collapsed="false">
      <c r="A339" s="41" t="s">
        <v>382</v>
      </c>
      <c r="B339" s="42" t="s">
        <v>359</v>
      </c>
      <c r="C339" s="42" t="s">
        <v>383</v>
      </c>
      <c r="D339" s="42"/>
      <c r="E339" s="43"/>
      <c r="F339" s="44" t="n">
        <v>633</v>
      </c>
      <c r="G339" s="44" t="n">
        <v>631.25</v>
      </c>
      <c r="H339" s="43"/>
      <c r="I339" s="43" t="n">
        <v>99.7</v>
      </c>
    </row>
    <row r="340" s="6" customFormat="true" ht="14.25" hidden="false" customHeight="false" outlineLevel="0" collapsed="false">
      <c r="A340" s="41" t="s">
        <v>73</v>
      </c>
      <c r="B340" s="42" t="s">
        <v>359</v>
      </c>
      <c r="C340" s="42" t="s">
        <v>383</v>
      </c>
      <c r="D340" s="42" t="s">
        <v>74</v>
      </c>
      <c r="E340" s="43"/>
      <c r="F340" s="44" t="n">
        <v>633</v>
      </c>
      <c r="G340" s="44" t="n">
        <v>631.25</v>
      </c>
      <c r="H340" s="43"/>
      <c r="I340" s="43" t="n">
        <v>99.7</v>
      </c>
    </row>
    <row r="341" s="6" customFormat="true" ht="14.25" hidden="false" customHeight="false" outlineLevel="0" collapsed="false">
      <c r="A341" s="41" t="s">
        <v>113</v>
      </c>
      <c r="B341" s="42" t="s">
        <v>359</v>
      </c>
      <c r="C341" s="42" t="s">
        <v>114</v>
      </c>
      <c r="D341" s="42"/>
      <c r="E341" s="43" t="n">
        <v>1602.26</v>
      </c>
      <c r="F341" s="44" t="n">
        <v>2983.2</v>
      </c>
      <c r="G341" s="44" t="n">
        <v>2665.1</v>
      </c>
      <c r="H341" s="43" t="n">
        <v>166.3</v>
      </c>
      <c r="I341" s="43" t="n">
        <v>89.3</v>
      </c>
    </row>
    <row r="342" s="6" customFormat="true" ht="22.5" hidden="false" customHeight="false" outlineLevel="0" collapsed="false">
      <c r="A342" s="41" t="s">
        <v>384</v>
      </c>
      <c r="B342" s="42" t="s">
        <v>359</v>
      </c>
      <c r="C342" s="42" t="s">
        <v>385</v>
      </c>
      <c r="D342" s="42"/>
      <c r="E342" s="43" t="n">
        <v>108</v>
      </c>
      <c r="F342" s="44" t="n">
        <v>696.18</v>
      </c>
      <c r="G342" s="44" t="n">
        <v>696.18</v>
      </c>
      <c r="H342" s="43" t="n">
        <v>644.6</v>
      </c>
      <c r="I342" s="43" t="n">
        <v>100</v>
      </c>
    </row>
    <row r="343" s="6" customFormat="true" ht="14.25" hidden="false" customHeight="false" outlineLevel="0" collapsed="false">
      <c r="A343" s="41" t="s">
        <v>386</v>
      </c>
      <c r="B343" s="42" t="s">
        <v>359</v>
      </c>
      <c r="C343" s="42" t="s">
        <v>385</v>
      </c>
      <c r="D343" s="42" t="s">
        <v>387</v>
      </c>
      <c r="E343" s="43" t="n">
        <v>108</v>
      </c>
      <c r="F343" s="44" t="n">
        <v>696.18</v>
      </c>
      <c r="G343" s="44" t="n">
        <v>696.18</v>
      </c>
      <c r="H343" s="43" t="n">
        <v>644.6</v>
      </c>
      <c r="I343" s="43" t="n">
        <v>100</v>
      </c>
    </row>
    <row r="344" s="6" customFormat="true" ht="22.5" hidden="false" customHeight="false" outlineLevel="0" collapsed="false">
      <c r="A344" s="41" t="s">
        <v>388</v>
      </c>
      <c r="B344" s="42" t="s">
        <v>359</v>
      </c>
      <c r="C344" s="42" t="s">
        <v>389</v>
      </c>
      <c r="D344" s="42"/>
      <c r="E344" s="43" t="n">
        <v>1494.26</v>
      </c>
      <c r="F344" s="44" t="n">
        <v>2287.02</v>
      </c>
      <c r="G344" s="44" t="n">
        <v>1968.92</v>
      </c>
      <c r="H344" s="43" t="n">
        <v>131.8</v>
      </c>
      <c r="I344" s="43" t="n">
        <v>86.1</v>
      </c>
    </row>
    <row r="345" s="6" customFormat="true" ht="14.25" hidden="false" customHeight="false" outlineLevel="0" collapsed="false">
      <c r="A345" s="41" t="s">
        <v>390</v>
      </c>
      <c r="B345" s="42" t="s">
        <v>359</v>
      </c>
      <c r="C345" s="42" t="s">
        <v>391</v>
      </c>
      <c r="D345" s="42"/>
      <c r="E345" s="43" t="n">
        <v>906.42</v>
      </c>
      <c r="F345" s="44" t="n">
        <v>1351.31</v>
      </c>
      <c r="G345" s="44" t="n">
        <v>1263.13</v>
      </c>
      <c r="H345" s="43" t="n">
        <v>139.4</v>
      </c>
      <c r="I345" s="43" t="n">
        <v>93.5</v>
      </c>
    </row>
    <row r="346" s="6" customFormat="true" ht="14.25" hidden="false" customHeight="false" outlineLevel="0" collapsed="false">
      <c r="A346" s="41" t="s">
        <v>386</v>
      </c>
      <c r="B346" s="42" t="s">
        <v>359</v>
      </c>
      <c r="C346" s="42" t="s">
        <v>391</v>
      </c>
      <c r="D346" s="42" t="s">
        <v>387</v>
      </c>
      <c r="E346" s="43" t="n">
        <v>906.42</v>
      </c>
      <c r="F346" s="44" t="n">
        <v>1351.31</v>
      </c>
      <c r="G346" s="44" t="n">
        <v>1263.13</v>
      </c>
      <c r="H346" s="43" t="n">
        <v>139.4</v>
      </c>
      <c r="I346" s="43" t="n">
        <v>93.5</v>
      </c>
    </row>
    <row r="347" s="6" customFormat="true" ht="14.25" hidden="false" customHeight="false" outlineLevel="0" collapsed="false">
      <c r="A347" s="41" t="s">
        <v>392</v>
      </c>
      <c r="B347" s="42" t="s">
        <v>359</v>
      </c>
      <c r="C347" s="42" t="s">
        <v>393</v>
      </c>
      <c r="D347" s="42"/>
      <c r="E347" s="43" t="n">
        <v>587.84</v>
      </c>
      <c r="F347" s="44" t="n">
        <v>935.71</v>
      </c>
      <c r="G347" s="44" t="n">
        <v>705.79</v>
      </c>
      <c r="H347" s="43" t="n">
        <v>120.1</v>
      </c>
      <c r="I347" s="43" t="n">
        <v>75.4</v>
      </c>
    </row>
    <row r="348" s="6" customFormat="true" ht="14.25" hidden="false" customHeight="false" outlineLevel="0" collapsed="false">
      <c r="A348" s="41" t="s">
        <v>386</v>
      </c>
      <c r="B348" s="42" t="s">
        <v>359</v>
      </c>
      <c r="C348" s="42" t="s">
        <v>393</v>
      </c>
      <c r="D348" s="42" t="s">
        <v>387</v>
      </c>
      <c r="E348" s="43" t="n">
        <v>587.84</v>
      </c>
      <c r="F348" s="44" t="n">
        <v>935.71</v>
      </c>
      <c r="G348" s="44" t="n">
        <v>705.79</v>
      </c>
      <c r="H348" s="43" t="n">
        <v>120.1</v>
      </c>
      <c r="I348" s="43" t="n">
        <v>75.4</v>
      </c>
    </row>
    <row r="349" s="6" customFormat="true" ht="14.25" hidden="false" customHeight="false" outlineLevel="0" collapsed="false">
      <c r="A349" s="36" t="s">
        <v>394</v>
      </c>
      <c r="B349" s="37" t="s">
        <v>395</v>
      </c>
      <c r="C349" s="37"/>
      <c r="D349" s="37"/>
      <c r="E349" s="38" t="n">
        <v>21184.85</v>
      </c>
      <c r="F349" s="40" t="n">
        <v>25247.82</v>
      </c>
      <c r="G349" s="40" t="n">
        <v>25186.92</v>
      </c>
      <c r="H349" s="38" t="n">
        <v>118.9</v>
      </c>
      <c r="I349" s="38" t="n">
        <v>99.8</v>
      </c>
    </row>
    <row r="350" s="6" customFormat="true" ht="14.25" hidden="false" customHeight="false" outlineLevel="0" collapsed="false">
      <c r="A350" s="36" t="s">
        <v>396</v>
      </c>
      <c r="B350" s="37" t="s">
        <v>397</v>
      </c>
      <c r="C350" s="37"/>
      <c r="D350" s="37"/>
      <c r="E350" s="38" t="n">
        <v>19819.58</v>
      </c>
      <c r="F350" s="40" t="n">
        <v>23421.8</v>
      </c>
      <c r="G350" s="40" t="n">
        <v>23366.75</v>
      </c>
      <c r="H350" s="38" t="n">
        <v>117.9</v>
      </c>
      <c r="I350" s="38" t="n">
        <v>99.8</v>
      </c>
    </row>
    <row r="351" s="6" customFormat="true" ht="22.5" hidden="false" customHeight="false" outlineLevel="0" collapsed="false">
      <c r="A351" s="41" t="s">
        <v>398</v>
      </c>
      <c r="B351" s="42" t="s">
        <v>397</v>
      </c>
      <c r="C351" s="42" t="s">
        <v>399</v>
      </c>
      <c r="D351" s="42"/>
      <c r="E351" s="43" t="n">
        <v>10803.79</v>
      </c>
      <c r="F351" s="44" t="n">
        <v>13035.07</v>
      </c>
      <c r="G351" s="44" t="n">
        <v>13005.15</v>
      </c>
      <c r="H351" s="43" t="n">
        <v>120.4</v>
      </c>
      <c r="I351" s="43" t="n">
        <v>99.8</v>
      </c>
    </row>
    <row r="352" s="6" customFormat="true" ht="22.5" hidden="false" customHeight="false" outlineLevel="0" collapsed="false">
      <c r="A352" s="41" t="s">
        <v>250</v>
      </c>
      <c r="B352" s="42" t="s">
        <v>397</v>
      </c>
      <c r="C352" s="42" t="s">
        <v>400</v>
      </c>
      <c r="D352" s="42"/>
      <c r="E352" s="43" t="n">
        <v>10803.79</v>
      </c>
      <c r="F352" s="44" t="n">
        <v>13035.07</v>
      </c>
      <c r="G352" s="44" t="n">
        <v>13005.15</v>
      </c>
      <c r="H352" s="43" t="n">
        <v>120.4</v>
      </c>
      <c r="I352" s="43" t="n">
        <v>99.8</v>
      </c>
    </row>
    <row r="353" s="6" customFormat="true" ht="14.25" hidden="false" customHeight="false" outlineLevel="0" collapsed="false">
      <c r="A353" s="41" t="s">
        <v>401</v>
      </c>
      <c r="B353" s="42" t="s">
        <v>397</v>
      </c>
      <c r="C353" s="42" t="s">
        <v>402</v>
      </c>
      <c r="D353" s="42"/>
      <c r="E353" s="43" t="n">
        <v>4520.08</v>
      </c>
      <c r="F353" s="44" t="n">
        <v>5593.89</v>
      </c>
      <c r="G353" s="44" t="n">
        <v>5590.74</v>
      </c>
      <c r="H353" s="43" t="n">
        <v>123.7</v>
      </c>
      <c r="I353" s="43" t="n">
        <v>99.9</v>
      </c>
    </row>
    <row r="354" s="6" customFormat="true" ht="14.25" hidden="false" customHeight="false" outlineLevel="0" collapsed="false">
      <c r="A354" s="41" t="s">
        <v>53</v>
      </c>
      <c r="B354" s="42" t="s">
        <v>397</v>
      </c>
      <c r="C354" s="42" t="s">
        <v>402</v>
      </c>
      <c r="D354" s="42" t="s">
        <v>54</v>
      </c>
      <c r="E354" s="43" t="n">
        <v>4520.08</v>
      </c>
      <c r="F354" s="44" t="n">
        <v>5593.89</v>
      </c>
      <c r="G354" s="44" t="n">
        <v>5590.74</v>
      </c>
      <c r="H354" s="43" t="n">
        <v>123.7</v>
      </c>
      <c r="I354" s="43" t="n">
        <v>99.9</v>
      </c>
    </row>
    <row r="355" s="6" customFormat="true" ht="14.25" hidden="false" customHeight="false" outlineLevel="0" collapsed="false">
      <c r="A355" s="41" t="s">
        <v>403</v>
      </c>
      <c r="B355" s="42" t="s">
        <v>397</v>
      </c>
      <c r="C355" s="42" t="s">
        <v>404</v>
      </c>
      <c r="D355" s="42"/>
      <c r="E355" s="43" t="n">
        <v>2395.32</v>
      </c>
      <c r="F355" s="44" t="n">
        <v>2914.85</v>
      </c>
      <c r="G355" s="44" t="n">
        <v>2911.05</v>
      </c>
      <c r="H355" s="43" t="n">
        <v>121.5</v>
      </c>
      <c r="I355" s="43" t="n">
        <v>99.9</v>
      </c>
    </row>
    <row r="356" s="6" customFormat="true" ht="14.25" hidden="false" customHeight="false" outlineLevel="0" collapsed="false">
      <c r="A356" s="41" t="s">
        <v>53</v>
      </c>
      <c r="B356" s="42" t="s">
        <v>397</v>
      </c>
      <c r="C356" s="42" t="s">
        <v>404</v>
      </c>
      <c r="D356" s="42" t="s">
        <v>54</v>
      </c>
      <c r="E356" s="43" t="n">
        <v>2395.32</v>
      </c>
      <c r="F356" s="44" t="n">
        <v>2914.85</v>
      </c>
      <c r="G356" s="44" t="n">
        <v>2911.05</v>
      </c>
      <c r="H356" s="43" t="n">
        <v>121.5</v>
      </c>
      <c r="I356" s="43" t="n">
        <v>99.9</v>
      </c>
    </row>
    <row r="357" s="6" customFormat="true" ht="14.25" hidden="false" customHeight="false" outlineLevel="0" collapsed="false">
      <c r="A357" s="41" t="s">
        <v>405</v>
      </c>
      <c r="B357" s="42" t="s">
        <v>397</v>
      </c>
      <c r="C357" s="42" t="s">
        <v>406</v>
      </c>
      <c r="D357" s="42"/>
      <c r="E357" s="43" t="n">
        <v>2128.28</v>
      </c>
      <c r="F357" s="44" t="n">
        <v>2375.22</v>
      </c>
      <c r="G357" s="44" t="n">
        <v>2361.85</v>
      </c>
      <c r="H357" s="43" t="n">
        <v>111</v>
      </c>
      <c r="I357" s="43" t="n">
        <v>99.4</v>
      </c>
    </row>
    <row r="358" s="6" customFormat="true" ht="14.25" hidden="false" customHeight="false" outlineLevel="0" collapsed="false">
      <c r="A358" s="41" t="s">
        <v>53</v>
      </c>
      <c r="B358" s="42" t="s">
        <v>397</v>
      </c>
      <c r="C358" s="42" t="s">
        <v>406</v>
      </c>
      <c r="D358" s="42" t="s">
        <v>54</v>
      </c>
      <c r="E358" s="43" t="n">
        <v>2128.28</v>
      </c>
      <c r="F358" s="44" t="n">
        <v>2375.22</v>
      </c>
      <c r="G358" s="44" t="n">
        <v>2361.85</v>
      </c>
      <c r="H358" s="43" t="n">
        <v>111</v>
      </c>
      <c r="I358" s="43" t="n">
        <v>99.4</v>
      </c>
    </row>
    <row r="359" s="6" customFormat="true" ht="14.25" hidden="false" customHeight="false" outlineLevel="0" collapsed="false">
      <c r="A359" s="41" t="s">
        <v>407</v>
      </c>
      <c r="B359" s="42" t="s">
        <v>397</v>
      </c>
      <c r="C359" s="42" t="s">
        <v>408</v>
      </c>
      <c r="D359" s="42"/>
      <c r="E359" s="43" t="n">
        <v>1670.87</v>
      </c>
      <c r="F359" s="44" t="n">
        <v>2081.16</v>
      </c>
      <c r="G359" s="44" t="n">
        <v>2071.56</v>
      </c>
      <c r="H359" s="43" t="n">
        <v>124</v>
      </c>
      <c r="I359" s="43" t="n">
        <v>99.5</v>
      </c>
    </row>
    <row r="360" s="6" customFormat="true" ht="14.25" hidden="false" customHeight="false" outlineLevel="0" collapsed="false">
      <c r="A360" s="41" t="s">
        <v>53</v>
      </c>
      <c r="B360" s="42" t="s">
        <v>397</v>
      </c>
      <c r="C360" s="42" t="s">
        <v>408</v>
      </c>
      <c r="D360" s="42" t="s">
        <v>54</v>
      </c>
      <c r="E360" s="43" t="n">
        <v>1670.87</v>
      </c>
      <c r="F360" s="44" t="n">
        <v>2081.16</v>
      </c>
      <c r="G360" s="44" t="n">
        <v>2071.56</v>
      </c>
      <c r="H360" s="43" t="n">
        <v>124</v>
      </c>
      <c r="I360" s="43" t="n">
        <v>99.5</v>
      </c>
    </row>
    <row r="361" s="6" customFormat="true" ht="22.5" hidden="false" customHeight="false" outlineLevel="0" collapsed="false">
      <c r="A361" s="41" t="s">
        <v>281</v>
      </c>
      <c r="B361" s="42" t="s">
        <v>397</v>
      </c>
      <c r="C361" s="42" t="s">
        <v>409</v>
      </c>
      <c r="D361" s="42"/>
      <c r="E361" s="43" t="n">
        <v>89.24</v>
      </c>
      <c r="F361" s="44" t="n">
        <v>69.95</v>
      </c>
      <c r="G361" s="44" t="n">
        <v>69.95</v>
      </c>
      <c r="H361" s="43" t="n">
        <v>78.4</v>
      </c>
      <c r="I361" s="43" t="n">
        <v>100</v>
      </c>
    </row>
    <row r="362" s="6" customFormat="true" ht="14.25" hidden="false" customHeight="false" outlineLevel="0" collapsed="false">
      <c r="A362" s="41" t="s">
        <v>53</v>
      </c>
      <c r="B362" s="42" t="s">
        <v>397</v>
      </c>
      <c r="C362" s="42" t="s">
        <v>409</v>
      </c>
      <c r="D362" s="42" t="s">
        <v>54</v>
      </c>
      <c r="E362" s="43" t="n">
        <v>89.24</v>
      </c>
      <c r="F362" s="44" t="n">
        <v>69.95</v>
      </c>
      <c r="G362" s="44" t="n">
        <v>69.95</v>
      </c>
      <c r="H362" s="43" t="n">
        <v>78.4</v>
      </c>
      <c r="I362" s="43" t="n">
        <v>100</v>
      </c>
    </row>
    <row r="363" s="6" customFormat="true" ht="14.25" hidden="false" customHeight="false" outlineLevel="0" collapsed="false">
      <c r="A363" s="41" t="s">
        <v>410</v>
      </c>
      <c r="B363" s="42" t="s">
        <v>397</v>
      </c>
      <c r="C363" s="42" t="s">
        <v>411</v>
      </c>
      <c r="D363" s="42"/>
      <c r="E363" s="43" t="n">
        <v>2293.54</v>
      </c>
      <c r="F363" s="44" t="n">
        <v>2614.43</v>
      </c>
      <c r="G363" s="44" t="n">
        <v>2611.23</v>
      </c>
      <c r="H363" s="43" t="n">
        <v>113.9</v>
      </c>
      <c r="I363" s="43" t="n">
        <v>99.9</v>
      </c>
    </row>
    <row r="364" s="6" customFormat="true" ht="22.5" hidden="false" customHeight="false" outlineLevel="0" collapsed="false">
      <c r="A364" s="41" t="s">
        <v>250</v>
      </c>
      <c r="B364" s="42" t="s">
        <v>397</v>
      </c>
      <c r="C364" s="42" t="s">
        <v>412</v>
      </c>
      <c r="D364" s="42"/>
      <c r="E364" s="43" t="n">
        <v>2293.54</v>
      </c>
      <c r="F364" s="44" t="n">
        <v>2614.43</v>
      </c>
      <c r="G364" s="44" t="n">
        <v>2611.23</v>
      </c>
      <c r="H364" s="43" t="n">
        <v>113.9</v>
      </c>
      <c r="I364" s="43" t="n">
        <v>99.9</v>
      </c>
    </row>
    <row r="365" s="6" customFormat="true" ht="14.25" hidden="false" customHeight="false" outlineLevel="0" collapsed="false">
      <c r="A365" s="41" t="s">
        <v>413</v>
      </c>
      <c r="B365" s="42" t="s">
        <v>397</v>
      </c>
      <c r="C365" s="42" t="s">
        <v>414</v>
      </c>
      <c r="D365" s="42"/>
      <c r="E365" s="43" t="n">
        <v>1558.15</v>
      </c>
      <c r="F365" s="44" t="n">
        <v>1840.43</v>
      </c>
      <c r="G365" s="44" t="n">
        <v>1839.11</v>
      </c>
      <c r="H365" s="43" t="n">
        <v>118</v>
      </c>
      <c r="I365" s="43" t="n">
        <v>99.9</v>
      </c>
    </row>
    <row r="366" s="6" customFormat="true" ht="14.25" hidden="false" customHeight="false" outlineLevel="0" collapsed="false">
      <c r="A366" s="41" t="s">
        <v>53</v>
      </c>
      <c r="B366" s="42" t="s">
        <v>397</v>
      </c>
      <c r="C366" s="42" t="s">
        <v>414</v>
      </c>
      <c r="D366" s="42" t="s">
        <v>54</v>
      </c>
      <c r="E366" s="43" t="n">
        <v>1558.15</v>
      </c>
      <c r="F366" s="44" t="n">
        <v>1840.43</v>
      </c>
      <c r="G366" s="44" t="n">
        <v>1839.11</v>
      </c>
      <c r="H366" s="43" t="n">
        <v>118</v>
      </c>
      <c r="I366" s="43" t="n">
        <v>99.9</v>
      </c>
    </row>
    <row r="367" s="6" customFormat="true" ht="14.25" hidden="false" customHeight="false" outlineLevel="0" collapsed="false">
      <c r="A367" s="41" t="s">
        <v>415</v>
      </c>
      <c r="B367" s="42" t="s">
        <v>397</v>
      </c>
      <c r="C367" s="42" t="s">
        <v>416</v>
      </c>
      <c r="D367" s="42"/>
      <c r="E367" s="43" t="n">
        <v>735.39</v>
      </c>
      <c r="F367" s="44" t="n">
        <v>774</v>
      </c>
      <c r="G367" s="44" t="n">
        <v>772.12</v>
      </c>
      <c r="H367" s="43" t="n">
        <v>105</v>
      </c>
      <c r="I367" s="43" t="n">
        <v>99.8</v>
      </c>
    </row>
    <row r="368" s="6" customFormat="true" ht="14.25" hidden="false" customHeight="false" outlineLevel="0" collapsed="false">
      <c r="A368" s="41" t="s">
        <v>53</v>
      </c>
      <c r="B368" s="42" t="s">
        <v>397</v>
      </c>
      <c r="C368" s="42" t="s">
        <v>416</v>
      </c>
      <c r="D368" s="42" t="s">
        <v>54</v>
      </c>
      <c r="E368" s="43" t="n">
        <v>735.39</v>
      </c>
      <c r="F368" s="44" t="n">
        <v>774</v>
      </c>
      <c r="G368" s="44" t="n">
        <v>772.12</v>
      </c>
      <c r="H368" s="43" t="n">
        <v>105</v>
      </c>
      <c r="I368" s="43" t="n">
        <v>99.8</v>
      </c>
    </row>
    <row r="369" s="6" customFormat="true" ht="14.25" hidden="false" customHeight="false" outlineLevel="0" collapsed="false">
      <c r="A369" s="41" t="s">
        <v>417</v>
      </c>
      <c r="B369" s="42" t="s">
        <v>397</v>
      </c>
      <c r="C369" s="42" t="s">
        <v>418</v>
      </c>
      <c r="D369" s="42"/>
      <c r="E369" s="43" t="n">
        <v>6686.34</v>
      </c>
      <c r="F369" s="44" t="n">
        <v>7750.8</v>
      </c>
      <c r="G369" s="44" t="n">
        <v>7729.69</v>
      </c>
      <c r="H369" s="43" t="n">
        <v>115.6</v>
      </c>
      <c r="I369" s="43" t="n">
        <v>99.7</v>
      </c>
    </row>
    <row r="370" s="6" customFormat="true" ht="22.5" hidden="false" customHeight="false" outlineLevel="0" collapsed="false">
      <c r="A370" s="41" t="s">
        <v>250</v>
      </c>
      <c r="B370" s="42" t="s">
        <v>397</v>
      </c>
      <c r="C370" s="42" t="s">
        <v>419</v>
      </c>
      <c r="D370" s="42"/>
      <c r="E370" s="43" t="n">
        <v>6686.34</v>
      </c>
      <c r="F370" s="44" t="n">
        <v>7750.8</v>
      </c>
      <c r="G370" s="44" t="n">
        <v>7729.69</v>
      </c>
      <c r="H370" s="43" t="n">
        <v>115.6</v>
      </c>
      <c r="I370" s="43" t="n">
        <v>99.7</v>
      </c>
    </row>
    <row r="371" s="6" customFormat="true" ht="22.5" hidden="false" customHeight="false" outlineLevel="0" collapsed="false">
      <c r="A371" s="41" t="s">
        <v>279</v>
      </c>
      <c r="B371" s="42" t="s">
        <v>397</v>
      </c>
      <c r="C371" s="42" t="s">
        <v>420</v>
      </c>
      <c r="D371" s="42"/>
      <c r="E371" s="43" t="n">
        <v>6654.6</v>
      </c>
      <c r="F371" s="44" t="n">
        <v>7750.8</v>
      </c>
      <c r="G371" s="44" t="n">
        <v>7729.69</v>
      </c>
      <c r="H371" s="43" t="n">
        <v>116.2</v>
      </c>
      <c r="I371" s="43" t="n">
        <v>99.7</v>
      </c>
    </row>
    <row r="372" s="6" customFormat="true" ht="14.25" hidden="false" customHeight="false" outlineLevel="0" collapsed="false">
      <c r="A372" s="41" t="s">
        <v>53</v>
      </c>
      <c r="B372" s="42" t="s">
        <v>397</v>
      </c>
      <c r="C372" s="42" t="s">
        <v>420</v>
      </c>
      <c r="D372" s="42" t="s">
        <v>54</v>
      </c>
      <c r="E372" s="43" t="n">
        <v>6654.6</v>
      </c>
      <c r="F372" s="44" t="n">
        <v>7750.8</v>
      </c>
      <c r="G372" s="44" t="n">
        <v>7729.69</v>
      </c>
      <c r="H372" s="43" t="n">
        <v>116.2</v>
      </c>
      <c r="I372" s="43" t="n">
        <v>99.7</v>
      </c>
    </row>
    <row r="373" s="6" customFormat="true" ht="22.5" hidden="false" customHeight="false" outlineLevel="0" collapsed="false">
      <c r="A373" s="41" t="s">
        <v>281</v>
      </c>
      <c r="B373" s="42" t="s">
        <v>397</v>
      </c>
      <c r="C373" s="42" t="s">
        <v>421</v>
      </c>
      <c r="D373" s="42"/>
      <c r="E373" s="43" t="n">
        <v>31.74</v>
      </c>
      <c r="F373" s="44"/>
      <c r="G373" s="44"/>
      <c r="H373" s="43" t="n">
        <v>0</v>
      </c>
      <c r="I373" s="43"/>
    </row>
    <row r="374" s="6" customFormat="true" ht="14.25" hidden="false" customHeight="false" outlineLevel="0" collapsed="false">
      <c r="A374" s="41" t="s">
        <v>53</v>
      </c>
      <c r="B374" s="42" t="s">
        <v>397</v>
      </c>
      <c r="C374" s="42" t="s">
        <v>421</v>
      </c>
      <c r="D374" s="42" t="s">
        <v>54</v>
      </c>
      <c r="E374" s="43" t="n">
        <v>31.74</v>
      </c>
      <c r="F374" s="44"/>
      <c r="G374" s="44"/>
      <c r="H374" s="43" t="n">
        <v>0</v>
      </c>
      <c r="I374" s="43"/>
    </row>
    <row r="375" s="6" customFormat="true" ht="22.5" hidden="false" customHeight="false" outlineLevel="0" collapsed="false">
      <c r="A375" s="41" t="s">
        <v>422</v>
      </c>
      <c r="B375" s="42" t="s">
        <v>397</v>
      </c>
      <c r="C375" s="42" t="s">
        <v>423</v>
      </c>
      <c r="D375" s="42"/>
      <c r="E375" s="43" t="n">
        <v>35.91</v>
      </c>
      <c r="F375" s="44" t="n">
        <v>21.5</v>
      </c>
      <c r="G375" s="44" t="n">
        <v>20.68</v>
      </c>
      <c r="H375" s="43" t="n">
        <v>57.6</v>
      </c>
      <c r="I375" s="43" t="n">
        <v>96.2</v>
      </c>
    </row>
    <row r="376" s="6" customFormat="true" ht="22.5" hidden="false" customHeight="false" outlineLevel="0" collapsed="false">
      <c r="A376" s="41" t="s">
        <v>424</v>
      </c>
      <c r="B376" s="42" t="s">
        <v>397</v>
      </c>
      <c r="C376" s="42" t="s">
        <v>425</v>
      </c>
      <c r="D376" s="42"/>
      <c r="E376" s="43" t="n">
        <v>35.91</v>
      </c>
      <c r="F376" s="44" t="n">
        <v>21.5</v>
      </c>
      <c r="G376" s="44" t="n">
        <v>20.68</v>
      </c>
      <c r="H376" s="43" t="n">
        <v>57.6</v>
      </c>
      <c r="I376" s="43" t="n">
        <v>96.2</v>
      </c>
    </row>
    <row r="377" s="6" customFormat="true" ht="14.25" hidden="false" customHeight="false" outlineLevel="0" collapsed="false">
      <c r="A377" s="41" t="s">
        <v>426</v>
      </c>
      <c r="B377" s="42" t="s">
        <v>397</v>
      </c>
      <c r="C377" s="42" t="s">
        <v>427</v>
      </c>
      <c r="D377" s="42"/>
      <c r="E377" s="43" t="n">
        <v>7.9</v>
      </c>
      <c r="F377" s="44" t="n">
        <v>6.5</v>
      </c>
      <c r="G377" s="44" t="n">
        <v>6.5</v>
      </c>
      <c r="H377" s="43" t="n">
        <v>82.3</v>
      </c>
      <c r="I377" s="43" t="n">
        <v>100</v>
      </c>
    </row>
    <row r="378" s="6" customFormat="true" ht="14.25" hidden="false" customHeight="false" outlineLevel="0" collapsed="false">
      <c r="A378" s="41" t="s">
        <v>428</v>
      </c>
      <c r="B378" s="42" t="s">
        <v>397</v>
      </c>
      <c r="C378" s="42" t="s">
        <v>427</v>
      </c>
      <c r="D378" s="42" t="s">
        <v>429</v>
      </c>
      <c r="E378" s="43" t="n">
        <v>7.9</v>
      </c>
      <c r="F378" s="44" t="n">
        <v>6.5</v>
      </c>
      <c r="G378" s="44" t="n">
        <v>6.5</v>
      </c>
      <c r="H378" s="43" t="n">
        <v>82.3</v>
      </c>
      <c r="I378" s="43" t="n">
        <v>100</v>
      </c>
    </row>
    <row r="379" s="6" customFormat="true" ht="14.25" hidden="false" customHeight="false" outlineLevel="0" collapsed="false">
      <c r="A379" s="41" t="s">
        <v>430</v>
      </c>
      <c r="B379" s="42" t="s">
        <v>397</v>
      </c>
      <c r="C379" s="42" t="s">
        <v>431</v>
      </c>
      <c r="D379" s="42"/>
      <c r="E379" s="43" t="n">
        <v>8.36</v>
      </c>
      <c r="F379" s="44" t="n">
        <v>10</v>
      </c>
      <c r="G379" s="44" t="n">
        <v>9.18</v>
      </c>
      <c r="H379" s="43" t="n">
        <v>109.8</v>
      </c>
      <c r="I379" s="43" t="n">
        <v>91.8</v>
      </c>
    </row>
    <row r="380" s="6" customFormat="true" ht="14.25" hidden="false" customHeight="false" outlineLevel="0" collapsed="false">
      <c r="A380" s="41" t="s">
        <v>428</v>
      </c>
      <c r="B380" s="42" t="s">
        <v>397</v>
      </c>
      <c r="C380" s="42" t="s">
        <v>431</v>
      </c>
      <c r="D380" s="42" t="s">
        <v>429</v>
      </c>
      <c r="E380" s="43" t="n">
        <v>8.36</v>
      </c>
      <c r="F380" s="44" t="n">
        <v>10</v>
      </c>
      <c r="G380" s="44" t="n">
        <v>9.18</v>
      </c>
      <c r="H380" s="43" t="n">
        <v>109.8</v>
      </c>
      <c r="I380" s="43" t="n">
        <v>91.8</v>
      </c>
    </row>
    <row r="381" s="6" customFormat="true" ht="14.25" hidden="false" customHeight="false" outlineLevel="0" collapsed="false">
      <c r="A381" s="41" t="s">
        <v>432</v>
      </c>
      <c r="B381" s="42" t="s">
        <v>397</v>
      </c>
      <c r="C381" s="42" t="s">
        <v>433</v>
      </c>
      <c r="D381" s="42"/>
      <c r="E381" s="43" t="n">
        <v>19.65</v>
      </c>
      <c r="F381" s="44" t="n">
        <v>5</v>
      </c>
      <c r="G381" s="44" t="n">
        <v>5</v>
      </c>
      <c r="H381" s="43" t="n">
        <v>25.4</v>
      </c>
      <c r="I381" s="43" t="n">
        <v>100</v>
      </c>
    </row>
    <row r="382" s="6" customFormat="true" ht="14.25" hidden="false" customHeight="false" outlineLevel="0" collapsed="false">
      <c r="A382" s="41" t="s">
        <v>428</v>
      </c>
      <c r="B382" s="42" t="s">
        <v>397</v>
      </c>
      <c r="C382" s="42" t="s">
        <v>433</v>
      </c>
      <c r="D382" s="42" t="s">
        <v>429</v>
      </c>
      <c r="E382" s="43" t="n">
        <v>19.65</v>
      </c>
      <c r="F382" s="44" t="n">
        <v>5</v>
      </c>
      <c r="G382" s="44" t="n">
        <v>5</v>
      </c>
      <c r="H382" s="43" t="n">
        <v>25.4</v>
      </c>
      <c r="I382" s="43" t="n">
        <v>100</v>
      </c>
    </row>
    <row r="383" s="6" customFormat="true" ht="21.75" hidden="false" customHeight="false" outlineLevel="0" collapsed="false">
      <c r="A383" s="36" t="s">
        <v>434</v>
      </c>
      <c r="B383" s="37" t="s">
        <v>435</v>
      </c>
      <c r="C383" s="37"/>
      <c r="D383" s="37"/>
      <c r="E383" s="38" t="n">
        <v>1365.27</v>
      </c>
      <c r="F383" s="40" t="n">
        <v>1826.02</v>
      </c>
      <c r="G383" s="40" t="n">
        <v>1820.17</v>
      </c>
      <c r="H383" s="38" t="n">
        <v>133.3</v>
      </c>
      <c r="I383" s="38" t="n">
        <v>99.7</v>
      </c>
    </row>
    <row r="384" s="6" customFormat="true" ht="56.25" hidden="false" customHeight="false" outlineLevel="0" collapsed="false">
      <c r="A384" s="41" t="s">
        <v>372</v>
      </c>
      <c r="B384" s="42" t="s">
        <v>435</v>
      </c>
      <c r="C384" s="42" t="s">
        <v>373</v>
      </c>
      <c r="D384" s="42"/>
      <c r="E384" s="43" t="n">
        <v>1365.27</v>
      </c>
      <c r="F384" s="44" t="n">
        <v>1826.02</v>
      </c>
      <c r="G384" s="44" t="n">
        <v>1820.17</v>
      </c>
      <c r="H384" s="43" t="n">
        <v>133.3</v>
      </c>
      <c r="I384" s="43" t="n">
        <v>99.7</v>
      </c>
    </row>
    <row r="385" s="6" customFormat="true" ht="22.5" hidden="false" customHeight="false" outlineLevel="0" collapsed="false">
      <c r="A385" s="41" t="s">
        <v>250</v>
      </c>
      <c r="B385" s="42" t="s">
        <v>435</v>
      </c>
      <c r="C385" s="42" t="s">
        <v>374</v>
      </c>
      <c r="D385" s="42"/>
      <c r="E385" s="43" t="n">
        <v>1365.27</v>
      </c>
      <c r="F385" s="44" t="n">
        <v>1826.02</v>
      </c>
      <c r="G385" s="44" t="n">
        <v>1820.17</v>
      </c>
      <c r="H385" s="43" t="n">
        <v>133.3</v>
      </c>
      <c r="I385" s="43" t="n">
        <v>99.7</v>
      </c>
    </row>
    <row r="386" s="6" customFormat="true" ht="14.25" hidden="false" customHeight="false" outlineLevel="0" collapsed="false">
      <c r="A386" s="41" t="s">
        <v>53</v>
      </c>
      <c r="B386" s="42" t="s">
        <v>435</v>
      </c>
      <c r="C386" s="42" t="s">
        <v>374</v>
      </c>
      <c r="D386" s="42" t="s">
        <v>54</v>
      </c>
      <c r="E386" s="43" t="n">
        <v>1365.27</v>
      </c>
      <c r="F386" s="44" t="n">
        <v>1826.02</v>
      </c>
      <c r="G386" s="44" t="n">
        <v>1820.17</v>
      </c>
      <c r="H386" s="43" t="n">
        <v>133.3</v>
      </c>
      <c r="I386" s="43" t="n">
        <v>99.7</v>
      </c>
    </row>
    <row r="387" s="6" customFormat="true" ht="14.25" hidden="false" customHeight="false" outlineLevel="0" collapsed="false">
      <c r="A387" s="36" t="s">
        <v>436</v>
      </c>
      <c r="B387" s="37" t="s">
        <v>437</v>
      </c>
      <c r="C387" s="37"/>
      <c r="D387" s="37"/>
      <c r="E387" s="38" t="n">
        <v>73610.03</v>
      </c>
      <c r="F387" s="40" t="n">
        <v>110757.77</v>
      </c>
      <c r="G387" s="40" t="n">
        <v>110630.84</v>
      </c>
      <c r="H387" s="38" t="n">
        <v>150.3</v>
      </c>
      <c r="I387" s="38" t="n">
        <v>99.9</v>
      </c>
    </row>
    <row r="388" s="6" customFormat="true" ht="14.25" hidden="false" customHeight="false" outlineLevel="0" collapsed="false">
      <c r="A388" s="36" t="s">
        <v>438</v>
      </c>
      <c r="B388" s="37" t="s">
        <v>439</v>
      </c>
      <c r="C388" s="37"/>
      <c r="D388" s="37"/>
      <c r="E388" s="38" t="n">
        <v>44485.2</v>
      </c>
      <c r="F388" s="40" t="n">
        <v>78324.76</v>
      </c>
      <c r="G388" s="40" t="n">
        <v>78255.06</v>
      </c>
      <c r="H388" s="38" t="n">
        <v>175.9</v>
      </c>
      <c r="I388" s="38" t="n">
        <v>99.9</v>
      </c>
    </row>
    <row r="389" s="6" customFormat="true" ht="45" hidden="false" customHeight="false" outlineLevel="0" collapsed="false">
      <c r="A389" s="41" t="s">
        <v>440</v>
      </c>
      <c r="B389" s="42" t="s">
        <v>439</v>
      </c>
      <c r="C389" s="42" t="s">
        <v>441</v>
      </c>
      <c r="D389" s="42"/>
      <c r="E389" s="43"/>
      <c r="F389" s="44" t="n">
        <v>632.08</v>
      </c>
      <c r="G389" s="44" t="n">
        <v>632.08</v>
      </c>
      <c r="H389" s="43"/>
      <c r="I389" s="43" t="n">
        <v>100</v>
      </c>
    </row>
    <row r="390" s="6" customFormat="true" ht="56.25" hidden="false" customHeight="false" outlineLevel="0" collapsed="false">
      <c r="A390" s="41" t="s">
        <v>442</v>
      </c>
      <c r="B390" s="42" t="s">
        <v>439</v>
      </c>
      <c r="C390" s="42" t="s">
        <v>443</v>
      </c>
      <c r="D390" s="42"/>
      <c r="E390" s="43"/>
      <c r="F390" s="44" t="n">
        <v>632.08</v>
      </c>
      <c r="G390" s="44" t="n">
        <v>632.08</v>
      </c>
      <c r="H390" s="43"/>
      <c r="I390" s="43" t="n">
        <v>100</v>
      </c>
    </row>
    <row r="391" s="6" customFormat="true" ht="14.25" hidden="false" customHeight="false" outlineLevel="0" collapsed="false">
      <c r="A391" s="41" t="s">
        <v>53</v>
      </c>
      <c r="B391" s="42" t="s">
        <v>439</v>
      </c>
      <c r="C391" s="42" t="s">
        <v>443</v>
      </c>
      <c r="D391" s="42" t="s">
        <v>54</v>
      </c>
      <c r="E391" s="43"/>
      <c r="F391" s="44" t="n">
        <v>632.08</v>
      </c>
      <c r="G391" s="44" t="n">
        <v>632.08</v>
      </c>
      <c r="H391" s="43"/>
      <c r="I391" s="43" t="n">
        <v>100</v>
      </c>
    </row>
    <row r="392" s="6" customFormat="true" ht="22.5" hidden="false" customHeight="false" outlineLevel="0" collapsed="false">
      <c r="A392" s="41" t="s">
        <v>209</v>
      </c>
      <c r="B392" s="42" t="s">
        <v>439</v>
      </c>
      <c r="C392" s="42" t="s">
        <v>210</v>
      </c>
      <c r="D392" s="42"/>
      <c r="E392" s="43" t="n">
        <v>11367.79</v>
      </c>
      <c r="F392" s="44" t="n">
        <v>42430.7</v>
      </c>
      <c r="G392" s="44" t="n">
        <v>42380.95</v>
      </c>
      <c r="H392" s="43" t="n">
        <v>372.8</v>
      </c>
      <c r="I392" s="43" t="n">
        <v>99.9</v>
      </c>
    </row>
    <row r="393" s="6" customFormat="true" ht="22.5" hidden="false" customHeight="false" outlineLevel="0" collapsed="false">
      <c r="A393" s="41" t="s">
        <v>211</v>
      </c>
      <c r="B393" s="42" t="s">
        <v>439</v>
      </c>
      <c r="C393" s="42" t="s">
        <v>212</v>
      </c>
      <c r="D393" s="42"/>
      <c r="E393" s="43" t="n">
        <v>11367.79</v>
      </c>
      <c r="F393" s="44" t="n">
        <v>42430.7</v>
      </c>
      <c r="G393" s="44" t="n">
        <v>42380.95</v>
      </c>
      <c r="H393" s="43" t="n">
        <v>372.8</v>
      </c>
      <c r="I393" s="43" t="n">
        <v>99.9</v>
      </c>
    </row>
    <row r="394" s="6" customFormat="true" ht="14.25" hidden="false" customHeight="false" outlineLevel="0" collapsed="false">
      <c r="A394" s="41" t="s">
        <v>53</v>
      </c>
      <c r="B394" s="42" t="s">
        <v>439</v>
      </c>
      <c r="C394" s="42" t="s">
        <v>212</v>
      </c>
      <c r="D394" s="42" t="s">
        <v>54</v>
      </c>
      <c r="E394" s="43" t="n">
        <v>90</v>
      </c>
      <c r="F394" s="44"/>
      <c r="G394" s="44"/>
      <c r="H394" s="43" t="n">
        <v>0</v>
      </c>
      <c r="I394" s="43"/>
    </row>
    <row r="395" s="6" customFormat="true" ht="14.25" hidden="false" customHeight="false" outlineLevel="0" collapsed="false">
      <c r="A395" s="41" t="s">
        <v>193</v>
      </c>
      <c r="B395" s="42" t="s">
        <v>439</v>
      </c>
      <c r="C395" s="42" t="s">
        <v>212</v>
      </c>
      <c r="D395" s="42" t="s">
        <v>194</v>
      </c>
      <c r="E395" s="43" t="n">
        <v>11277.79</v>
      </c>
      <c r="F395" s="44" t="n">
        <v>42430.7</v>
      </c>
      <c r="G395" s="44" t="n">
        <v>42380.95</v>
      </c>
      <c r="H395" s="43" t="n">
        <v>375.8</v>
      </c>
      <c r="I395" s="43" t="n">
        <v>99.9</v>
      </c>
    </row>
    <row r="396" s="6" customFormat="true" ht="22.5" hidden="false" customHeight="false" outlineLevel="0" collapsed="false">
      <c r="A396" s="41" t="s">
        <v>444</v>
      </c>
      <c r="B396" s="42" t="s">
        <v>439</v>
      </c>
      <c r="C396" s="42" t="s">
        <v>445</v>
      </c>
      <c r="D396" s="42"/>
      <c r="E396" s="43" t="n">
        <v>14506</v>
      </c>
      <c r="F396" s="44" t="n">
        <v>14852.16</v>
      </c>
      <c r="G396" s="44" t="n">
        <v>14832.21</v>
      </c>
      <c r="H396" s="43" t="n">
        <v>102.2</v>
      </c>
      <c r="I396" s="43" t="n">
        <v>99.9</v>
      </c>
    </row>
    <row r="397" s="6" customFormat="true" ht="22.5" hidden="false" customHeight="false" outlineLevel="0" collapsed="false">
      <c r="A397" s="41" t="s">
        <v>250</v>
      </c>
      <c r="B397" s="42" t="s">
        <v>439</v>
      </c>
      <c r="C397" s="42" t="s">
        <v>446</v>
      </c>
      <c r="D397" s="42"/>
      <c r="E397" s="43" t="n">
        <v>14506</v>
      </c>
      <c r="F397" s="44" t="n">
        <v>14852.16</v>
      </c>
      <c r="G397" s="44" t="n">
        <v>14832.21</v>
      </c>
      <c r="H397" s="43" t="n">
        <v>102.2</v>
      </c>
      <c r="I397" s="43" t="n">
        <v>99.9</v>
      </c>
    </row>
    <row r="398" s="6" customFormat="true" ht="22.5" hidden="false" customHeight="false" outlineLevel="0" collapsed="false">
      <c r="A398" s="41" t="s">
        <v>279</v>
      </c>
      <c r="B398" s="42" t="s">
        <v>439</v>
      </c>
      <c r="C398" s="42" t="s">
        <v>447</v>
      </c>
      <c r="D398" s="42"/>
      <c r="E398" s="43" t="n">
        <v>14015.69</v>
      </c>
      <c r="F398" s="44" t="n">
        <v>14647.16</v>
      </c>
      <c r="G398" s="44" t="n">
        <v>14627.21</v>
      </c>
      <c r="H398" s="43" t="n">
        <v>104.4</v>
      </c>
      <c r="I398" s="43" t="n">
        <v>99.9</v>
      </c>
    </row>
    <row r="399" s="6" customFormat="true" ht="14.25" hidden="false" customHeight="false" outlineLevel="0" collapsed="false">
      <c r="A399" s="41" t="s">
        <v>53</v>
      </c>
      <c r="B399" s="42" t="s">
        <v>439</v>
      </c>
      <c r="C399" s="42" t="s">
        <v>447</v>
      </c>
      <c r="D399" s="42" t="s">
        <v>54</v>
      </c>
      <c r="E399" s="43" t="n">
        <v>14015.69</v>
      </c>
      <c r="F399" s="44" t="n">
        <v>14647.16</v>
      </c>
      <c r="G399" s="44" t="n">
        <v>14627.21</v>
      </c>
      <c r="H399" s="43" t="n">
        <v>104.4</v>
      </c>
      <c r="I399" s="43" t="n">
        <v>99.9</v>
      </c>
    </row>
    <row r="400" s="6" customFormat="true" ht="22.5" hidden="false" customHeight="false" outlineLevel="0" collapsed="false">
      <c r="A400" s="41" t="s">
        <v>281</v>
      </c>
      <c r="B400" s="42" t="s">
        <v>439</v>
      </c>
      <c r="C400" s="42" t="s">
        <v>448</v>
      </c>
      <c r="D400" s="42"/>
      <c r="E400" s="43" t="n">
        <v>490.31</v>
      </c>
      <c r="F400" s="44" t="n">
        <v>205</v>
      </c>
      <c r="G400" s="44" t="n">
        <v>205</v>
      </c>
      <c r="H400" s="43" t="n">
        <v>41.8</v>
      </c>
      <c r="I400" s="43" t="n">
        <v>100</v>
      </c>
    </row>
    <row r="401" s="6" customFormat="true" ht="14.25" hidden="false" customHeight="false" outlineLevel="0" collapsed="false">
      <c r="A401" s="41" t="s">
        <v>53</v>
      </c>
      <c r="B401" s="42" t="s">
        <v>439</v>
      </c>
      <c r="C401" s="42" t="s">
        <v>448</v>
      </c>
      <c r="D401" s="42" t="s">
        <v>54</v>
      </c>
      <c r="E401" s="43" t="n">
        <v>490.31</v>
      </c>
      <c r="F401" s="44" t="n">
        <v>205</v>
      </c>
      <c r="G401" s="44" t="n">
        <v>205</v>
      </c>
      <c r="H401" s="43" t="n">
        <v>41.8</v>
      </c>
      <c r="I401" s="43" t="n">
        <v>100</v>
      </c>
    </row>
    <row r="402" s="6" customFormat="true" ht="14.25" hidden="false" customHeight="false" outlineLevel="0" collapsed="false">
      <c r="A402" s="41" t="s">
        <v>59</v>
      </c>
      <c r="B402" s="42" t="s">
        <v>439</v>
      </c>
      <c r="C402" s="42" t="s">
        <v>60</v>
      </c>
      <c r="D402" s="42"/>
      <c r="E402" s="43" t="n">
        <v>18611.41</v>
      </c>
      <c r="F402" s="44" t="n">
        <v>20409.82</v>
      </c>
      <c r="G402" s="44" t="n">
        <v>20409.82</v>
      </c>
      <c r="H402" s="43" t="n">
        <v>109.7</v>
      </c>
      <c r="I402" s="43" t="n">
        <v>100</v>
      </c>
    </row>
    <row r="403" s="6" customFormat="true" ht="45" hidden="false" customHeight="false" outlineLevel="0" collapsed="false">
      <c r="A403" s="41" t="s">
        <v>61</v>
      </c>
      <c r="B403" s="42" t="s">
        <v>439</v>
      </c>
      <c r="C403" s="42" t="s">
        <v>62</v>
      </c>
      <c r="D403" s="42"/>
      <c r="E403" s="43" t="n">
        <v>18611.41</v>
      </c>
      <c r="F403" s="44" t="n">
        <v>20409.82</v>
      </c>
      <c r="G403" s="44" t="n">
        <v>20409.82</v>
      </c>
      <c r="H403" s="43" t="n">
        <v>109.7</v>
      </c>
      <c r="I403" s="43" t="n">
        <v>100</v>
      </c>
    </row>
    <row r="404" s="6" customFormat="true" ht="45" hidden="false" customHeight="false" outlineLevel="0" collapsed="false">
      <c r="A404" s="41" t="s">
        <v>449</v>
      </c>
      <c r="B404" s="42" t="s">
        <v>439</v>
      </c>
      <c r="C404" s="42" t="s">
        <v>450</v>
      </c>
      <c r="D404" s="42"/>
      <c r="E404" s="43" t="n">
        <v>18611.41</v>
      </c>
      <c r="F404" s="44" t="n">
        <v>20409.82</v>
      </c>
      <c r="G404" s="44" t="n">
        <v>20409.82</v>
      </c>
      <c r="H404" s="43" t="n">
        <v>109.7</v>
      </c>
      <c r="I404" s="43" t="n">
        <v>100</v>
      </c>
    </row>
    <row r="405" s="6" customFormat="true" ht="14.25" hidden="false" customHeight="false" outlineLevel="0" collapsed="false">
      <c r="A405" s="41" t="s">
        <v>53</v>
      </c>
      <c r="B405" s="42" t="s">
        <v>439</v>
      </c>
      <c r="C405" s="42" t="s">
        <v>450</v>
      </c>
      <c r="D405" s="42" t="s">
        <v>54</v>
      </c>
      <c r="E405" s="43" t="n">
        <v>18611.41</v>
      </c>
      <c r="F405" s="44" t="n">
        <v>20409.82</v>
      </c>
      <c r="G405" s="44" t="n">
        <v>20409.82</v>
      </c>
      <c r="H405" s="43" t="n">
        <v>109.7</v>
      </c>
      <c r="I405" s="43" t="n">
        <v>100</v>
      </c>
    </row>
    <row r="406" s="6" customFormat="true" ht="14.25" hidden="false" customHeight="false" outlineLevel="0" collapsed="false">
      <c r="A406" s="36" t="s">
        <v>451</v>
      </c>
      <c r="B406" s="37" t="s">
        <v>452</v>
      </c>
      <c r="C406" s="37"/>
      <c r="D406" s="37"/>
      <c r="E406" s="38" t="n">
        <v>13847.52</v>
      </c>
      <c r="F406" s="40" t="n">
        <v>14672.26</v>
      </c>
      <c r="G406" s="40" t="n">
        <v>14655.15</v>
      </c>
      <c r="H406" s="38" t="n">
        <v>105.8</v>
      </c>
      <c r="I406" s="38" t="n">
        <v>99.9</v>
      </c>
    </row>
    <row r="407" s="6" customFormat="true" ht="45" hidden="false" customHeight="false" outlineLevel="0" collapsed="false">
      <c r="A407" s="41" t="s">
        <v>440</v>
      </c>
      <c r="B407" s="42" t="s">
        <v>452</v>
      </c>
      <c r="C407" s="42" t="s">
        <v>441</v>
      </c>
      <c r="D407" s="42"/>
      <c r="E407" s="43"/>
      <c r="F407" s="44" t="n">
        <v>409.4</v>
      </c>
      <c r="G407" s="44" t="n">
        <v>409.4</v>
      </c>
      <c r="H407" s="43"/>
      <c r="I407" s="43" t="n">
        <v>100</v>
      </c>
    </row>
    <row r="408" s="6" customFormat="true" ht="56.25" hidden="false" customHeight="false" outlineLevel="0" collapsed="false">
      <c r="A408" s="41" t="s">
        <v>442</v>
      </c>
      <c r="B408" s="42" t="s">
        <v>452</v>
      </c>
      <c r="C408" s="42" t="s">
        <v>443</v>
      </c>
      <c r="D408" s="42"/>
      <c r="E408" s="43"/>
      <c r="F408" s="44" t="n">
        <v>409.4</v>
      </c>
      <c r="G408" s="44" t="n">
        <v>409.4</v>
      </c>
      <c r="H408" s="43"/>
      <c r="I408" s="43" t="n">
        <v>100</v>
      </c>
    </row>
    <row r="409" s="6" customFormat="true" ht="14.25" hidden="false" customHeight="false" outlineLevel="0" collapsed="false">
      <c r="A409" s="41" t="s">
        <v>53</v>
      </c>
      <c r="B409" s="42" t="s">
        <v>452</v>
      </c>
      <c r="C409" s="42" t="s">
        <v>443</v>
      </c>
      <c r="D409" s="42" t="s">
        <v>54</v>
      </c>
      <c r="E409" s="43"/>
      <c r="F409" s="44" t="n">
        <v>409.4</v>
      </c>
      <c r="G409" s="44" t="n">
        <v>409.4</v>
      </c>
      <c r="H409" s="43"/>
      <c r="I409" s="43" t="n">
        <v>100</v>
      </c>
    </row>
    <row r="410" s="6" customFormat="true" ht="22.5" hidden="false" customHeight="false" outlineLevel="0" collapsed="false">
      <c r="A410" s="41" t="s">
        <v>444</v>
      </c>
      <c r="B410" s="42" t="s">
        <v>452</v>
      </c>
      <c r="C410" s="42" t="s">
        <v>445</v>
      </c>
      <c r="D410" s="42"/>
      <c r="E410" s="43" t="n">
        <v>11716.25</v>
      </c>
      <c r="F410" s="44" t="n">
        <v>11818.67</v>
      </c>
      <c r="G410" s="44" t="n">
        <v>11801.56</v>
      </c>
      <c r="H410" s="43" t="n">
        <v>100.7</v>
      </c>
      <c r="I410" s="43" t="n">
        <v>99.9</v>
      </c>
    </row>
    <row r="411" s="6" customFormat="true" ht="22.5" hidden="false" customHeight="false" outlineLevel="0" collapsed="false">
      <c r="A411" s="41" t="s">
        <v>250</v>
      </c>
      <c r="B411" s="42" t="s">
        <v>452</v>
      </c>
      <c r="C411" s="42" t="s">
        <v>446</v>
      </c>
      <c r="D411" s="42"/>
      <c r="E411" s="43" t="n">
        <v>11716.25</v>
      </c>
      <c r="F411" s="44" t="n">
        <v>11818.67</v>
      </c>
      <c r="G411" s="44" t="n">
        <v>11801.56</v>
      </c>
      <c r="H411" s="43" t="n">
        <v>100.7</v>
      </c>
      <c r="I411" s="43" t="n">
        <v>99.9</v>
      </c>
    </row>
    <row r="412" s="6" customFormat="true" ht="22.5" hidden="false" customHeight="false" outlineLevel="0" collapsed="false">
      <c r="A412" s="41" t="s">
        <v>279</v>
      </c>
      <c r="B412" s="42" t="s">
        <v>452</v>
      </c>
      <c r="C412" s="42" t="s">
        <v>447</v>
      </c>
      <c r="D412" s="42"/>
      <c r="E412" s="43" t="n">
        <v>11716.25</v>
      </c>
      <c r="F412" s="44" t="n">
        <v>11818.67</v>
      </c>
      <c r="G412" s="44" t="n">
        <v>11801.56</v>
      </c>
      <c r="H412" s="43" t="n">
        <v>100.7</v>
      </c>
      <c r="I412" s="43" t="n">
        <v>99.9</v>
      </c>
    </row>
    <row r="413" s="6" customFormat="true" ht="14.25" hidden="false" customHeight="false" outlineLevel="0" collapsed="false">
      <c r="A413" s="41" t="s">
        <v>53</v>
      </c>
      <c r="B413" s="42" t="s">
        <v>452</v>
      </c>
      <c r="C413" s="42" t="s">
        <v>447</v>
      </c>
      <c r="D413" s="42" t="s">
        <v>54</v>
      </c>
      <c r="E413" s="43" t="n">
        <v>11716.25</v>
      </c>
      <c r="F413" s="44" t="n">
        <v>11818.67</v>
      </c>
      <c r="G413" s="44" t="n">
        <v>11801.56</v>
      </c>
      <c r="H413" s="43" t="n">
        <v>100.7</v>
      </c>
      <c r="I413" s="43" t="n">
        <v>99.9</v>
      </c>
    </row>
    <row r="414" s="6" customFormat="true" ht="14.25" hidden="false" customHeight="false" outlineLevel="0" collapsed="false">
      <c r="A414" s="41" t="s">
        <v>59</v>
      </c>
      <c r="B414" s="42" t="s">
        <v>452</v>
      </c>
      <c r="C414" s="42" t="s">
        <v>60</v>
      </c>
      <c r="D414" s="42"/>
      <c r="E414" s="43" t="n">
        <v>2131.27</v>
      </c>
      <c r="F414" s="44" t="n">
        <v>2444.19</v>
      </c>
      <c r="G414" s="44" t="n">
        <v>2444.19</v>
      </c>
      <c r="H414" s="43" t="n">
        <v>114.7</v>
      </c>
      <c r="I414" s="43" t="n">
        <v>100</v>
      </c>
    </row>
    <row r="415" s="6" customFormat="true" ht="45" hidden="false" customHeight="false" outlineLevel="0" collapsed="false">
      <c r="A415" s="41" t="s">
        <v>61</v>
      </c>
      <c r="B415" s="42" t="s">
        <v>452</v>
      </c>
      <c r="C415" s="42" t="s">
        <v>62</v>
      </c>
      <c r="D415" s="42"/>
      <c r="E415" s="43" t="n">
        <v>2131.27</v>
      </c>
      <c r="F415" s="44" t="n">
        <v>2444.19</v>
      </c>
      <c r="G415" s="44" t="n">
        <v>2444.19</v>
      </c>
      <c r="H415" s="43" t="n">
        <v>114.7</v>
      </c>
      <c r="I415" s="43" t="n">
        <v>100</v>
      </c>
    </row>
    <row r="416" s="6" customFormat="true" ht="45" hidden="false" customHeight="false" outlineLevel="0" collapsed="false">
      <c r="A416" s="41" t="s">
        <v>449</v>
      </c>
      <c r="B416" s="42" t="s">
        <v>452</v>
      </c>
      <c r="C416" s="42" t="s">
        <v>450</v>
      </c>
      <c r="D416" s="42"/>
      <c r="E416" s="43" t="n">
        <v>2094.27</v>
      </c>
      <c r="F416" s="44" t="n">
        <v>2407.19</v>
      </c>
      <c r="G416" s="44" t="n">
        <v>2407.19</v>
      </c>
      <c r="H416" s="43" t="n">
        <v>114.9</v>
      </c>
      <c r="I416" s="43" t="n">
        <v>100</v>
      </c>
    </row>
    <row r="417" s="6" customFormat="true" ht="14.25" hidden="false" customHeight="false" outlineLevel="0" collapsed="false">
      <c r="A417" s="41" t="s">
        <v>53</v>
      </c>
      <c r="B417" s="42" t="s">
        <v>452</v>
      </c>
      <c r="C417" s="42" t="s">
        <v>450</v>
      </c>
      <c r="D417" s="42" t="s">
        <v>54</v>
      </c>
      <c r="E417" s="43" t="n">
        <v>2094.27</v>
      </c>
      <c r="F417" s="44" t="n">
        <v>2407.19</v>
      </c>
      <c r="G417" s="44" t="n">
        <v>2407.19</v>
      </c>
      <c r="H417" s="43" t="n">
        <v>114.9</v>
      </c>
      <c r="I417" s="43" t="n">
        <v>100</v>
      </c>
    </row>
    <row r="418" s="6" customFormat="true" ht="146.25" hidden="false" customHeight="false" outlineLevel="0" collapsed="false">
      <c r="A418" s="45" t="s">
        <v>453</v>
      </c>
      <c r="B418" s="42" t="s">
        <v>452</v>
      </c>
      <c r="C418" s="42" t="s">
        <v>454</v>
      </c>
      <c r="D418" s="42"/>
      <c r="E418" s="43" t="n">
        <v>37</v>
      </c>
      <c r="F418" s="44" t="n">
        <v>37</v>
      </c>
      <c r="G418" s="44" t="n">
        <v>37</v>
      </c>
      <c r="H418" s="43" t="n">
        <v>100</v>
      </c>
      <c r="I418" s="43" t="n">
        <v>100</v>
      </c>
    </row>
    <row r="419" s="6" customFormat="true" ht="14.25" hidden="false" customHeight="false" outlineLevel="0" collapsed="false">
      <c r="A419" s="41" t="s">
        <v>53</v>
      </c>
      <c r="B419" s="42" t="s">
        <v>452</v>
      </c>
      <c r="C419" s="42" t="s">
        <v>454</v>
      </c>
      <c r="D419" s="42" t="s">
        <v>54</v>
      </c>
      <c r="E419" s="43" t="n">
        <v>37</v>
      </c>
      <c r="F419" s="44" t="n">
        <v>37</v>
      </c>
      <c r="G419" s="44" t="n">
        <v>37</v>
      </c>
      <c r="H419" s="43" t="n">
        <v>100</v>
      </c>
      <c r="I419" s="43" t="n">
        <v>100</v>
      </c>
    </row>
    <row r="420" s="6" customFormat="true" ht="14.25" hidden="false" customHeight="false" outlineLevel="0" collapsed="false">
      <c r="A420" s="36" t="s">
        <v>455</v>
      </c>
      <c r="B420" s="37" t="s">
        <v>456</v>
      </c>
      <c r="C420" s="37"/>
      <c r="D420" s="37"/>
      <c r="E420" s="38" t="n">
        <v>15277.31</v>
      </c>
      <c r="F420" s="40" t="n">
        <v>17760.75</v>
      </c>
      <c r="G420" s="40" t="n">
        <v>17720.63</v>
      </c>
      <c r="H420" s="38" t="n">
        <v>116</v>
      </c>
      <c r="I420" s="38" t="n">
        <v>99.8</v>
      </c>
    </row>
    <row r="421" s="6" customFormat="true" ht="22.5" hidden="false" customHeight="false" outlineLevel="0" collapsed="false">
      <c r="A421" s="41" t="s">
        <v>444</v>
      </c>
      <c r="B421" s="42" t="s">
        <v>456</v>
      </c>
      <c r="C421" s="42" t="s">
        <v>445</v>
      </c>
      <c r="D421" s="42"/>
      <c r="E421" s="43" t="n">
        <v>12851.82</v>
      </c>
      <c r="F421" s="44" t="n">
        <v>15099.68</v>
      </c>
      <c r="G421" s="44" t="n">
        <v>15076.86</v>
      </c>
      <c r="H421" s="43" t="n">
        <v>117.3</v>
      </c>
      <c r="I421" s="43" t="n">
        <v>99.8</v>
      </c>
    </row>
    <row r="422" s="6" customFormat="true" ht="22.5" hidden="false" customHeight="false" outlineLevel="0" collapsed="false">
      <c r="A422" s="41" t="s">
        <v>250</v>
      </c>
      <c r="B422" s="42" t="s">
        <v>456</v>
      </c>
      <c r="C422" s="42" t="s">
        <v>446</v>
      </c>
      <c r="D422" s="42"/>
      <c r="E422" s="43" t="n">
        <v>12851.82</v>
      </c>
      <c r="F422" s="44" t="n">
        <v>15099.68</v>
      </c>
      <c r="G422" s="44" t="n">
        <v>15076.86</v>
      </c>
      <c r="H422" s="43" t="n">
        <v>117.3</v>
      </c>
      <c r="I422" s="43" t="n">
        <v>99.8</v>
      </c>
    </row>
    <row r="423" s="6" customFormat="true" ht="22.5" hidden="false" customHeight="false" outlineLevel="0" collapsed="false">
      <c r="A423" s="41" t="s">
        <v>279</v>
      </c>
      <c r="B423" s="42" t="s">
        <v>456</v>
      </c>
      <c r="C423" s="42" t="s">
        <v>447</v>
      </c>
      <c r="D423" s="42"/>
      <c r="E423" s="43" t="n">
        <v>12851.82</v>
      </c>
      <c r="F423" s="44" t="n">
        <v>15099.68</v>
      </c>
      <c r="G423" s="44" t="n">
        <v>15076.86</v>
      </c>
      <c r="H423" s="43" t="n">
        <v>117.3</v>
      </c>
      <c r="I423" s="43" t="n">
        <v>99.8</v>
      </c>
    </row>
    <row r="424" s="6" customFormat="true" ht="14.25" hidden="false" customHeight="false" outlineLevel="0" collapsed="false">
      <c r="A424" s="41" t="s">
        <v>53</v>
      </c>
      <c r="B424" s="42" t="s">
        <v>456</v>
      </c>
      <c r="C424" s="42" t="s">
        <v>447</v>
      </c>
      <c r="D424" s="42" t="s">
        <v>54</v>
      </c>
      <c r="E424" s="43" t="n">
        <v>12851.82</v>
      </c>
      <c r="F424" s="44" t="n">
        <v>15099.68</v>
      </c>
      <c r="G424" s="44" t="n">
        <v>15076.86</v>
      </c>
      <c r="H424" s="43" t="n">
        <v>117.3</v>
      </c>
      <c r="I424" s="43" t="n">
        <v>99.8</v>
      </c>
    </row>
    <row r="425" s="6" customFormat="true" ht="14.25" hidden="false" customHeight="false" outlineLevel="0" collapsed="false">
      <c r="A425" s="41" t="s">
        <v>324</v>
      </c>
      <c r="B425" s="42" t="s">
        <v>456</v>
      </c>
      <c r="C425" s="42" t="s">
        <v>325</v>
      </c>
      <c r="D425" s="42"/>
      <c r="E425" s="43" t="n">
        <v>2425.49</v>
      </c>
      <c r="F425" s="44" t="n">
        <v>2661.07</v>
      </c>
      <c r="G425" s="44" t="n">
        <v>2643.77</v>
      </c>
      <c r="H425" s="43" t="n">
        <v>109</v>
      </c>
      <c r="I425" s="43" t="n">
        <v>99.3</v>
      </c>
    </row>
    <row r="426" s="6" customFormat="true" ht="45" hidden="false" customHeight="false" outlineLevel="0" collapsed="false">
      <c r="A426" s="41" t="s">
        <v>457</v>
      </c>
      <c r="B426" s="42" t="s">
        <v>456</v>
      </c>
      <c r="C426" s="42" t="s">
        <v>458</v>
      </c>
      <c r="D426" s="42"/>
      <c r="E426" s="43" t="n">
        <v>2425.49</v>
      </c>
      <c r="F426" s="44" t="n">
        <v>2661.07</v>
      </c>
      <c r="G426" s="44" t="n">
        <v>2643.77</v>
      </c>
      <c r="H426" s="43" t="n">
        <v>109</v>
      </c>
      <c r="I426" s="43" t="n">
        <v>99.3</v>
      </c>
    </row>
    <row r="427" s="6" customFormat="true" ht="14.25" hidden="false" customHeight="false" outlineLevel="0" collapsed="false">
      <c r="A427" s="41" t="s">
        <v>53</v>
      </c>
      <c r="B427" s="42" t="s">
        <v>456</v>
      </c>
      <c r="C427" s="42" t="s">
        <v>458</v>
      </c>
      <c r="D427" s="42" t="s">
        <v>54</v>
      </c>
      <c r="E427" s="43" t="n">
        <v>2425.49</v>
      </c>
      <c r="F427" s="44" t="n">
        <v>2661.07</v>
      </c>
      <c r="G427" s="44" t="n">
        <v>2643.77</v>
      </c>
      <c r="H427" s="43" t="n">
        <v>109</v>
      </c>
      <c r="I427" s="43" t="n">
        <v>99.3</v>
      </c>
    </row>
    <row r="428" s="6" customFormat="true" ht="14.25" hidden="false" customHeight="false" outlineLevel="0" collapsed="false">
      <c r="A428" s="36" t="s">
        <v>459</v>
      </c>
      <c r="B428" s="37" t="s">
        <v>460</v>
      </c>
      <c r="C428" s="37"/>
      <c r="D428" s="37"/>
      <c r="E428" s="38" t="n">
        <v>93246.15</v>
      </c>
      <c r="F428" s="40" t="n">
        <v>131413.28</v>
      </c>
      <c r="G428" s="40" t="n">
        <v>118348.59</v>
      </c>
      <c r="H428" s="38" t="n">
        <v>126.9</v>
      </c>
      <c r="I428" s="38" t="n">
        <v>90.1</v>
      </c>
    </row>
    <row r="429" s="6" customFormat="true" ht="14.25" hidden="false" customHeight="false" outlineLevel="0" collapsed="false">
      <c r="A429" s="36" t="s">
        <v>461</v>
      </c>
      <c r="B429" s="37" t="s">
        <v>462</v>
      </c>
      <c r="C429" s="37"/>
      <c r="D429" s="37"/>
      <c r="E429" s="38" t="n">
        <v>344.29</v>
      </c>
      <c r="F429" s="40" t="n">
        <v>720</v>
      </c>
      <c r="G429" s="40" t="n">
        <v>720</v>
      </c>
      <c r="H429" s="38" t="n">
        <v>209.1</v>
      </c>
      <c r="I429" s="38" t="n">
        <v>100</v>
      </c>
    </row>
    <row r="430" s="6" customFormat="true" ht="22.5" hidden="false" customHeight="false" outlineLevel="0" collapsed="false">
      <c r="A430" s="41" t="s">
        <v>463</v>
      </c>
      <c r="B430" s="42" t="s">
        <v>462</v>
      </c>
      <c r="C430" s="42" t="s">
        <v>464</v>
      </c>
      <c r="D430" s="42"/>
      <c r="E430" s="43" t="n">
        <v>344.29</v>
      </c>
      <c r="F430" s="44" t="n">
        <v>720</v>
      </c>
      <c r="G430" s="44" t="n">
        <v>720</v>
      </c>
      <c r="H430" s="43" t="n">
        <v>209.1</v>
      </c>
      <c r="I430" s="43" t="n">
        <v>100</v>
      </c>
    </row>
    <row r="431" s="6" customFormat="true" ht="33.75" hidden="false" customHeight="false" outlineLevel="0" collapsed="false">
      <c r="A431" s="41" t="s">
        <v>465</v>
      </c>
      <c r="B431" s="42" t="s">
        <v>462</v>
      </c>
      <c r="C431" s="42" t="s">
        <v>466</v>
      </c>
      <c r="D431" s="42"/>
      <c r="E431" s="43" t="n">
        <v>344.29</v>
      </c>
      <c r="F431" s="44" t="n">
        <v>720</v>
      </c>
      <c r="G431" s="44" t="n">
        <v>720</v>
      </c>
      <c r="H431" s="43" t="n">
        <v>209.1</v>
      </c>
      <c r="I431" s="43" t="n">
        <v>100</v>
      </c>
    </row>
    <row r="432" s="6" customFormat="true" ht="14.25" hidden="false" customHeight="false" outlineLevel="0" collapsed="false">
      <c r="A432" s="41" t="s">
        <v>135</v>
      </c>
      <c r="B432" s="42" t="s">
        <v>462</v>
      </c>
      <c r="C432" s="42" t="s">
        <v>466</v>
      </c>
      <c r="D432" s="42" t="s">
        <v>136</v>
      </c>
      <c r="E432" s="43" t="n">
        <v>344.29</v>
      </c>
      <c r="F432" s="44" t="n">
        <v>720</v>
      </c>
      <c r="G432" s="44" t="n">
        <v>720</v>
      </c>
      <c r="H432" s="43" t="n">
        <v>209.1</v>
      </c>
      <c r="I432" s="43" t="n">
        <v>100</v>
      </c>
    </row>
    <row r="433" s="6" customFormat="true" ht="14.25" hidden="false" customHeight="false" outlineLevel="0" collapsed="false">
      <c r="A433" s="36" t="s">
        <v>467</v>
      </c>
      <c r="B433" s="37" t="s">
        <v>468</v>
      </c>
      <c r="C433" s="37"/>
      <c r="D433" s="37"/>
      <c r="E433" s="38" t="n">
        <v>19601.03</v>
      </c>
      <c r="F433" s="40" t="n">
        <v>21710.54</v>
      </c>
      <c r="G433" s="40" t="n">
        <v>21710.43</v>
      </c>
      <c r="H433" s="38" t="n">
        <v>110.8</v>
      </c>
      <c r="I433" s="38" t="n">
        <v>100</v>
      </c>
    </row>
    <row r="434" s="6" customFormat="true" ht="14.25" hidden="false" customHeight="false" outlineLevel="0" collapsed="false">
      <c r="A434" s="41" t="s">
        <v>469</v>
      </c>
      <c r="B434" s="42" t="s">
        <v>468</v>
      </c>
      <c r="C434" s="42" t="s">
        <v>470</v>
      </c>
      <c r="D434" s="42"/>
      <c r="E434" s="43" t="n">
        <v>4.76</v>
      </c>
      <c r="F434" s="44" t="n">
        <v>62.9</v>
      </c>
      <c r="G434" s="44" t="n">
        <v>62.9</v>
      </c>
      <c r="H434" s="43" t="n">
        <v>1321.4</v>
      </c>
      <c r="I434" s="43" t="n">
        <v>100</v>
      </c>
    </row>
    <row r="435" s="6" customFormat="true" ht="22.5" hidden="false" customHeight="false" outlineLevel="0" collapsed="false">
      <c r="A435" s="41" t="s">
        <v>250</v>
      </c>
      <c r="B435" s="42" t="s">
        <v>468</v>
      </c>
      <c r="C435" s="42" t="s">
        <v>471</v>
      </c>
      <c r="D435" s="42"/>
      <c r="E435" s="43" t="n">
        <v>4.76</v>
      </c>
      <c r="F435" s="44" t="n">
        <v>62.9</v>
      </c>
      <c r="G435" s="44" t="n">
        <v>62.9</v>
      </c>
      <c r="H435" s="43" t="n">
        <v>1321.4</v>
      </c>
      <c r="I435" s="43" t="n">
        <v>100</v>
      </c>
    </row>
    <row r="436" s="6" customFormat="true" ht="22.5" hidden="false" customHeight="false" outlineLevel="0" collapsed="false">
      <c r="A436" s="41" t="s">
        <v>279</v>
      </c>
      <c r="B436" s="42" t="s">
        <v>468</v>
      </c>
      <c r="C436" s="42" t="s">
        <v>472</v>
      </c>
      <c r="D436" s="42"/>
      <c r="E436" s="43"/>
      <c r="F436" s="44" t="n">
        <v>10</v>
      </c>
      <c r="G436" s="44" t="n">
        <v>10</v>
      </c>
      <c r="H436" s="43"/>
      <c r="I436" s="43" t="n">
        <v>100</v>
      </c>
    </row>
    <row r="437" s="6" customFormat="true" ht="14.25" hidden="false" customHeight="false" outlineLevel="0" collapsed="false">
      <c r="A437" s="41" t="s">
        <v>53</v>
      </c>
      <c r="B437" s="42" t="s">
        <v>468</v>
      </c>
      <c r="C437" s="42" t="s">
        <v>472</v>
      </c>
      <c r="D437" s="42" t="s">
        <v>54</v>
      </c>
      <c r="E437" s="43"/>
      <c r="F437" s="44" t="n">
        <v>10</v>
      </c>
      <c r="G437" s="44" t="n">
        <v>10</v>
      </c>
      <c r="H437" s="43"/>
      <c r="I437" s="43" t="n">
        <v>100</v>
      </c>
    </row>
    <row r="438" s="6" customFormat="true" ht="22.5" hidden="false" customHeight="false" outlineLevel="0" collapsed="false">
      <c r="A438" s="41" t="s">
        <v>281</v>
      </c>
      <c r="B438" s="42" t="s">
        <v>468</v>
      </c>
      <c r="C438" s="42" t="s">
        <v>473</v>
      </c>
      <c r="D438" s="42"/>
      <c r="E438" s="43" t="n">
        <v>4.76</v>
      </c>
      <c r="F438" s="44" t="n">
        <v>52.9</v>
      </c>
      <c r="G438" s="44" t="n">
        <v>52.9</v>
      </c>
      <c r="H438" s="43" t="n">
        <v>1111.3</v>
      </c>
      <c r="I438" s="43" t="n">
        <v>100</v>
      </c>
    </row>
    <row r="439" s="6" customFormat="true" ht="14.25" hidden="false" customHeight="false" outlineLevel="0" collapsed="false">
      <c r="A439" s="41" t="s">
        <v>53</v>
      </c>
      <c r="B439" s="42" t="s">
        <v>468</v>
      </c>
      <c r="C439" s="42" t="s">
        <v>473</v>
      </c>
      <c r="D439" s="42" t="s">
        <v>54</v>
      </c>
      <c r="E439" s="43" t="n">
        <v>4.76</v>
      </c>
      <c r="F439" s="44" t="n">
        <v>52.9</v>
      </c>
      <c r="G439" s="44" t="n">
        <v>52.9</v>
      </c>
      <c r="H439" s="43" t="n">
        <v>1111.3</v>
      </c>
      <c r="I439" s="43" t="n">
        <v>100</v>
      </c>
    </row>
    <row r="440" s="6" customFormat="true" ht="14.25" hidden="false" customHeight="false" outlineLevel="0" collapsed="false">
      <c r="A440" s="41" t="s">
        <v>474</v>
      </c>
      <c r="B440" s="42" t="s">
        <v>468</v>
      </c>
      <c r="C440" s="42" t="s">
        <v>475</v>
      </c>
      <c r="D440" s="42"/>
      <c r="E440" s="43" t="n">
        <v>521.1</v>
      </c>
      <c r="F440" s="44" t="n">
        <v>540.81</v>
      </c>
      <c r="G440" s="44" t="n">
        <v>540.7</v>
      </c>
      <c r="H440" s="43" t="n">
        <v>103.8</v>
      </c>
      <c r="I440" s="43" t="n">
        <v>100</v>
      </c>
    </row>
    <row r="441" s="6" customFormat="true" ht="22.5" hidden="false" customHeight="false" outlineLevel="0" collapsed="false">
      <c r="A441" s="41" t="s">
        <v>250</v>
      </c>
      <c r="B441" s="42" t="s">
        <v>468</v>
      </c>
      <c r="C441" s="42" t="s">
        <v>476</v>
      </c>
      <c r="D441" s="42"/>
      <c r="E441" s="43" t="n">
        <v>521.1</v>
      </c>
      <c r="F441" s="44" t="n">
        <v>540.81</v>
      </c>
      <c r="G441" s="44" t="n">
        <v>540.7</v>
      </c>
      <c r="H441" s="43" t="n">
        <v>103.8</v>
      </c>
      <c r="I441" s="43" t="n">
        <v>100</v>
      </c>
    </row>
    <row r="442" s="6" customFormat="true" ht="22.5" hidden="false" customHeight="false" outlineLevel="0" collapsed="false">
      <c r="A442" s="41" t="s">
        <v>477</v>
      </c>
      <c r="B442" s="42" t="s">
        <v>468</v>
      </c>
      <c r="C442" s="42" t="s">
        <v>478</v>
      </c>
      <c r="D442" s="42"/>
      <c r="E442" s="43" t="n">
        <v>521.1</v>
      </c>
      <c r="F442" s="44" t="n">
        <v>419.71</v>
      </c>
      <c r="G442" s="44" t="n">
        <v>419.6</v>
      </c>
      <c r="H442" s="43" t="n">
        <v>80.5</v>
      </c>
      <c r="I442" s="43" t="n">
        <v>100</v>
      </c>
    </row>
    <row r="443" s="6" customFormat="true" ht="14.25" hidden="false" customHeight="false" outlineLevel="0" collapsed="false">
      <c r="A443" s="41" t="s">
        <v>53</v>
      </c>
      <c r="B443" s="42" t="s">
        <v>468</v>
      </c>
      <c r="C443" s="42" t="s">
        <v>478</v>
      </c>
      <c r="D443" s="42" t="s">
        <v>54</v>
      </c>
      <c r="E443" s="43" t="n">
        <v>521.1</v>
      </c>
      <c r="F443" s="44" t="n">
        <v>419.71</v>
      </c>
      <c r="G443" s="44" t="n">
        <v>419.6</v>
      </c>
      <c r="H443" s="43" t="n">
        <v>80.5</v>
      </c>
      <c r="I443" s="43" t="n">
        <v>100</v>
      </c>
    </row>
    <row r="444" s="6" customFormat="true" ht="22.5" hidden="false" customHeight="false" outlineLevel="0" collapsed="false">
      <c r="A444" s="41" t="s">
        <v>281</v>
      </c>
      <c r="B444" s="42" t="s">
        <v>468</v>
      </c>
      <c r="C444" s="42" t="s">
        <v>479</v>
      </c>
      <c r="D444" s="42"/>
      <c r="E444" s="43"/>
      <c r="F444" s="44" t="n">
        <v>121.1</v>
      </c>
      <c r="G444" s="44" t="n">
        <v>121.1</v>
      </c>
      <c r="H444" s="43"/>
      <c r="I444" s="43" t="n">
        <v>100</v>
      </c>
    </row>
    <row r="445" s="6" customFormat="true" ht="14.25" hidden="false" customHeight="false" outlineLevel="0" collapsed="false">
      <c r="A445" s="41" t="s">
        <v>53</v>
      </c>
      <c r="B445" s="42" t="s">
        <v>468</v>
      </c>
      <c r="C445" s="42" t="s">
        <v>479</v>
      </c>
      <c r="D445" s="42" t="s">
        <v>54</v>
      </c>
      <c r="E445" s="43"/>
      <c r="F445" s="44" t="n">
        <v>121.1</v>
      </c>
      <c r="G445" s="44" t="n">
        <v>121.1</v>
      </c>
      <c r="H445" s="43"/>
      <c r="I445" s="43" t="n">
        <v>100</v>
      </c>
    </row>
    <row r="446" s="6" customFormat="true" ht="14.25" hidden="false" customHeight="false" outlineLevel="0" collapsed="false">
      <c r="A446" s="41" t="s">
        <v>59</v>
      </c>
      <c r="B446" s="42" t="s">
        <v>468</v>
      </c>
      <c r="C446" s="42" t="s">
        <v>60</v>
      </c>
      <c r="D446" s="42"/>
      <c r="E446" s="43" t="n">
        <v>19075.17</v>
      </c>
      <c r="F446" s="44" t="n">
        <v>21106.83</v>
      </c>
      <c r="G446" s="44" t="n">
        <v>21106.83</v>
      </c>
      <c r="H446" s="43" t="n">
        <v>110.7</v>
      </c>
      <c r="I446" s="43" t="n">
        <v>100</v>
      </c>
    </row>
    <row r="447" s="6" customFormat="true" ht="45" hidden="false" customHeight="false" outlineLevel="0" collapsed="false">
      <c r="A447" s="41" t="s">
        <v>61</v>
      </c>
      <c r="B447" s="42" t="s">
        <v>468</v>
      </c>
      <c r="C447" s="42" t="s">
        <v>62</v>
      </c>
      <c r="D447" s="42"/>
      <c r="E447" s="43" t="n">
        <v>19075.17</v>
      </c>
      <c r="F447" s="44" t="n">
        <v>21106.83</v>
      </c>
      <c r="G447" s="44" t="n">
        <v>21106.83</v>
      </c>
      <c r="H447" s="43" t="n">
        <v>110.7</v>
      </c>
      <c r="I447" s="43" t="n">
        <v>100</v>
      </c>
    </row>
    <row r="448" s="6" customFormat="true" ht="14.25" hidden="false" customHeight="false" outlineLevel="0" collapsed="false">
      <c r="A448" s="41" t="s">
        <v>467</v>
      </c>
      <c r="B448" s="42" t="s">
        <v>468</v>
      </c>
      <c r="C448" s="42" t="s">
        <v>480</v>
      </c>
      <c r="D448" s="42"/>
      <c r="E448" s="43" t="n">
        <v>19075.17</v>
      </c>
      <c r="F448" s="44" t="n">
        <v>21106.83</v>
      </c>
      <c r="G448" s="44" t="n">
        <v>21106.83</v>
      </c>
      <c r="H448" s="43" t="n">
        <v>110.7</v>
      </c>
      <c r="I448" s="43" t="n">
        <v>100</v>
      </c>
    </row>
    <row r="449" s="6" customFormat="true" ht="14.25" hidden="false" customHeight="false" outlineLevel="0" collapsed="false">
      <c r="A449" s="41" t="s">
        <v>53</v>
      </c>
      <c r="B449" s="42" t="s">
        <v>468</v>
      </c>
      <c r="C449" s="42" t="s">
        <v>480</v>
      </c>
      <c r="D449" s="42" t="s">
        <v>54</v>
      </c>
      <c r="E449" s="43" t="n">
        <v>19075.17</v>
      </c>
      <c r="F449" s="44" t="n">
        <v>21106.83</v>
      </c>
      <c r="G449" s="44" t="n">
        <v>21106.83</v>
      </c>
      <c r="H449" s="43" t="n">
        <v>110.7</v>
      </c>
      <c r="I449" s="43" t="n">
        <v>100</v>
      </c>
    </row>
    <row r="450" s="6" customFormat="true" ht="14.25" hidden="false" customHeight="false" outlineLevel="0" collapsed="false">
      <c r="A450" s="36" t="s">
        <v>481</v>
      </c>
      <c r="B450" s="37" t="s">
        <v>482</v>
      </c>
      <c r="C450" s="37"/>
      <c r="D450" s="37"/>
      <c r="E450" s="38" t="n">
        <v>52663.89</v>
      </c>
      <c r="F450" s="40" t="n">
        <v>72170.69</v>
      </c>
      <c r="G450" s="40" t="n">
        <v>63828.28</v>
      </c>
      <c r="H450" s="38" t="n">
        <v>121.2</v>
      </c>
      <c r="I450" s="38" t="n">
        <v>88.4</v>
      </c>
    </row>
    <row r="451" s="6" customFormat="true" ht="14.25" hidden="false" customHeight="false" outlineLevel="0" collapsed="false">
      <c r="A451" s="41" t="s">
        <v>483</v>
      </c>
      <c r="B451" s="42" t="s">
        <v>482</v>
      </c>
      <c r="C451" s="42" t="s">
        <v>484</v>
      </c>
      <c r="D451" s="42"/>
      <c r="E451" s="43"/>
      <c r="F451" s="44" t="n">
        <v>354</v>
      </c>
      <c r="G451" s="44" t="n">
        <v>354</v>
      </c>
      <c r="H451" s="43"/>
      <c r="I451" s="43" t="n">
        <v>100</v>
      </c>
    </row>
    <row r="452" s="6" customFormat="true" ht="33.75" hidden="false" customHeight="false" outlineLevel="0" collapsed="false">
      <c r="A452" s="41" t="s">
        <v>485</v>
      </c>
      <c r="B452" s="42" t="s">
        <v>482</v>
      </c>
      <c r="C452" s="42" t="s">
        <v>486</v>
      </c>
      <c r="D452" s="42"/>
      <c r="E452" s="43"/>
      <c r="F452" s="44" t="n">
        <v>354</v>
      </c>
      <c r="G452" s="44" t="n">
        <v>354</v>
      </c>
      <c r="H452" s="43"/>
      <c r="I452" s="43" t="n">
        <v>100</v>
      </c>
    </row>
    <row r="453" s="6" customFormat="true" ht="14.25" hidden="false" customHeight="false" outlineLevel="0" collapsed="false">
      <c r="A453" s="41" t="s">
        <v>135</v>
      </c>
      <c r="B453" s="42" t="s">
        <v>482</v>
      </c>
      <c r="C453" s="42" t="s">
        <v>486</v>
      </c>
      <c r="D453" s="42" t="s">
        <v>136</v>
      </c>
      <c r="E453" s="43"/>
      <c r="F453" s="44" t="n">
        <v>354</v>
      </c>
      <c r="G453" s="44" t="n">
        <v>354</v>
      </c>
      <c r="H453" s="43"/>
      <c r="I453" s="43" t="n">
        <v>100</v>
      </c>
    </row>
    <row r="454" s="6" customFormat="true" ht="14.25" hidden="false" customHeight="false" outlineLevel="0" collapsed="false">
      <c r="A454" s="41" t="s">
        <v>487</v>
      </c>
      <c r="B454" s="42" t="s">
        <v>482</v>
      </c>
      <c r="C454" s="42" t="s">
        <v>488</v>
      </c>
      <c r="D454" s="42"/>
      <c r="E454" s="43"/>
      <c r="F454" s="44" t="n">
        <v>1568.7</v>
      </c>
      <c r="G454" s="44"/>
      <c r="H454" s="43"/>
      <c r="I454" s="43" t="n">
        <v>0</v>
      </c>
    </row>
    <row r="455" s="6" customFormat="true" ht="22.5" hidden="false" customHeight="false" outlineLevel="0" collapsed="false">
      <c r="A455" s="41" t="s">
        <v>489</v>
      </c>
      <c r="B455" s="42" t="s">
        <v>482</v>
      </c>
      <c r="C455" s="42" t="s">
        <v>490</v>
      </c>
      <c r="D455" s="42"/>
      <c r="E455" s="43"/>
      <c r="F455" s="44" t="n">
        <v>1568.7</v>
      </c>
      <c r="G455" s="44"/>
      <c r="H455" s="43"/>
      <c r="I455" s="43" t="n">
        <v>0</v>
      </c>
    </row>
    <row r="456" s="6" customFormat="true" ht="22.5" hidden="false" customHeight="false" outlineLevel="0" collapsed="false">
      <c r="A456" s="41" t="s">
        <v>491</v>
      </c>
      <c r="B456" s="42" t="s">
        <v>482</v>
      </c>
      <c r="C456" s="42" t="s">
        <v>492</v>
      </c>
      <c r="D456" s="42"/>
      <c r="E456" s="43"/>
      <c r="F456" s="44" t="n">
        <v>1568.7</v>
      </c>
      <c r="G456" s="44"/>
      <c r="H456" s="43"/>
      <c r="I456" s="43" t="n">
        <v>0</v>
      </c>
    </row>
    <row r="457" s="6" customFormat="true" ht="14.25" hidden="false" customHeight="false" outlineLevel="0" collapsed="false">
      <c r="A457" s="41" t="s">
        <v>135</v>
      </c>
      <c r="B457" s="42" t="s">
        <v>482</v>
      </c>
      <c r="C457" s="42" t="s">
        <v>492</v>
      </c>
      <c r="D457" s="42" t="s">
        <v>136</v>
      </c>
      <c r="E457" s="43"/>
      <c r="F457" s="44" t="n">
        <v>1568.7</v>
      </c>
      <c r="G457" s="44"/>
      <c r="H457" s="43"/>
      <c r="I457" s="43" t="n">
        <v>0</v>
      </c>
    </row>
    <row r="458" s="6" customFormat="true" ht="22.5" hidden="false" customHeight="false" outlineLevel="0" collapsed="false">
      <c r="A458" s="41" t="s">
        <v>493</v>
      </c>
      <c r="B458" s="42" t="s">
        <v>482</v>
      </c>
      <c r="C458" s="42" t="s">
        <v>494</v>
      </c>
      <c r="D458" s="42"/>
      <c r="E458" s="43" t="n">
        <v>2872.8</v>
      </c>
      <c r="F458" s="44"/>
      <c r="G458" s="44"/>
      <c r="H458" s="43" t="n">
        <v>0</v>
      </c>
      <c r="I458" s="43"/>
    </row>
    <row r="459" s="6" customFormat="true" ht="22.5" hidden="false" customHeight="false" outlineLevel="0" collapsed="false">
      <c r="A459" s="41" t="s">
        <v>495</v>
      </c>
      <c r="B459" s="42" t="s">
        <v>482</v>
      </c>
      <c r="C459" s="42" t="s">
        <v>496</v>
      </c>
      <c r="D459" s="42"/>
      <c r="E459" s="43" t="n">
        <v>2872.8</v>
      </c>
      <c r="F459" s="44"/>
      <c r="G459" s="44"/>
      <c r="H459" s="43" t="n">
        <v>0</v>
      </c>
      <c r="I459" s="43"/>
    </row>
    <row r="460" s="6" customFormat="true" ht="14.25" hidden="false" customHeight="false" outlineLevel="0" collapsed="false">
      <c r="A460" s="41" t="s">
        <v>135</v>
      </c>
      <c r="B460" s="42" t="s">
        <v>482</v>
      </c>
      <c r="C460" s="42" t="s">
        <v>496</v>
      </c>
      <c r="D460" s="42" t="s">
        <v>136</v>
      </c>
      <c r="E460" s="43" t="n">
        <v>2872.8</v>
      </c>
      <c r="F460" s="44"/>
      <c r="G460" s="44"/>
      <c r="H460" s="43" t="n">
        <v>0</v>
      </c>
      <c r="I460" s="43"/>
    </row>
    <row r="461" s="6" customFormat="true" ht="14.25" hidden="false" customHeight="false" outlineLevel="0" collapsed="false">
      <c r="A461" s="41" t="s">
        <v>497</v>
      </c>
      <c r="B461" s="42" t="s">
        <v>482</v>
      </c>
      <c r="C461" s="42" t="s">
        <v>498</v>
      </c>
      <c r="D461" s="42"/>
      <c r="E461" s="43" t="n">
        <v>47929.82</v>
      </c>
      <c r="F461" s="44" t="n">
        <v>62507.3</v>
      </c>
      <c r="G461" s="44" t="n">
        <v>55736.43</v>
      </c>
      <c r="H461" s="43" t="n">
        <v>116.3</v>
      </c>
      <c r="I461" s="43" t="n">
        <v>89.2</v>
      </c>
    </row>
    <row r="462" s="6" customFormat="true" ht="14.25" hidden="false" customHeight="false" outlineLevel="0" collapsed="false">
      <c r="A462" s="41" t="s">
        <v>499</v>
      </c>
      <c r="B462" s="42" t="s">
        <v>482</v>
      </c>
      <c r="C462" s="42" t="s">
        <v>500</v>
      </c>
      <c r="D462" s="42"/>
      <c r="E462" s="43" t="n">
        <v>752.6</v>
      </c>
      <c r="F462" s="44" t="n">
        <v>514.6</v>
      </c>
      <c r="G462" s="44" t="n">
        <v>514.6</v>
      </c>
      <c r="H462" s="43" t="n">
        <v>68.4</v>
      </c>
      <c r="I462" s="43" t="n">
        <v>100</v>
      </c>
    </row>
    <row r="463" s="6" customFormat="true" ht="14.25" hidden="false" customHeight="false" outlineLevel="0" collapsed="false">
      <c r="A463" s="41" t="s">
        <v>501</v>
      </c>
      <c r="B463" s="42" t="s">
        <v>482</v>
      </c>
      <c r="C463" s="42" t="s">
        <v>502</v>
      </c>
      <c r="D463" s="42"/>
      <c r="E463" s="43" t="n">
        <v>73</v>
      </c>
      <c r="F463" s="44" t="n">
        <v>108</v>
      </c>
      <c r="G463" s="44" t="n">
        <v>108</v>
      </c>
      <c r="H463" s="43" t="n">
        <v>147.9</v>
      </c>
      <c r="I463" s="43" t="n">
        <v>100</v>
      </c>
    </row>
    <row r="464" s="6" customFormat="true" ht="14.25" hidden="false" customHeight="false" outlineLevel="0" collapsed="false">
      <c r="A464" s="41" t="s">
        <v>135</v>
      </c>
      <c r="B464" s="42" t="s">
        <v>482</v>
      </c>
      <c r="C464" s="42" t="s">
        <v>502</v>
      </c>
      <c r="D464" s="42" t="s">
        <v>136</v>
      </c>
      <c r="E464" s="43" t="n">
        <v>73</v>
      </c>
      <c r="F464" s="44" t="n">
        <v>108</v>
      </c>
      <c r="G464" s="44" t="n">
        <v>108</v>
      </c>
      <c r="H464" s="43" t="n">
        <v>147.9</v>
      </c>
      <c r="I464" s="43" t="n">
        <v>100</v>
      </c>
    </row>
    <row r="465" s="6" customFormat="true" ht="22.5" hidden="false" customHeight="false" outlineLevel="0" collapsed="false">
      <c r="A465" s="41" t="s">
        <v>503</v>
      </c>
      <c r="B465" s="42" t="s">
        <v>482</v>
      </c>
      <c r="C465" s="42" t="s">
        <v>504</v>
      </c>
      <c r="D465" s="42"/>
      <c r="E465" s="43" t="n">
        <v>382.6</v>
      </c>
      <c r="F465" s="44" t="n">
        <v>406.6</v>
      </c>
      <c r="G465" s="44" t="n">
        <v>406.6</v>
      </c>
      <c r="H465" s="43" t="n">
        <v>106.3</v>
      </c>
      <c r="I465" s="43" t="n">
        <v>100</v>
      </c>
    </row>
    <row r="466" s="6" customFormat="true" ht="22.5" hidden="false" customHeight="false" outlineLevel="0" collapsed="false">
      <c r="A466" s="41" t="s">
        <v>39</v>
      </c>
      <c r="B466" s="42" t="s">
        <v>482</v>
      </c>
      <c r="C466" s="42" t="s">
        <v>504</v>
      </c>
      <c r="D466" s="42" t="s">
        <v>40</v>
      </c>
      <c r="E466" s="43" t="n">
        <v>382.6</v>
      </c>
      <c r="F466" s="44" t="n">
        <v>406.6</v>
      </c>
      <c r="G466" s="44" t="n">
        <v>406.6</v>
      </c>
      <c r="H466" s="43" t="n">
        <v>106.3</v>
      </c>
      <c r="I466" s="43" t="n">
        <v>100</v>
      </c>
    </row>
    <row r="467" s="6" customFormat="true" ht="22.5" hidden="false" customHeight="false" outlineLevel="0" collapsed="false">
      <c r="A467" s="41" t="s">
        <v>505</v>
      </c>
      <c r="B467" s="42" t="s">
        <v>482</v>
      </c>
      <c r="C467" s="42" t="s">
        <v>506</v>
      </c>
      <c r="D467" s="42"/>
      <c r="E467" s="43" t="n">
        <v>297</v>
      </c>
      <c r="F467" s="44"/>
      <c r="G467" s="44"/>
      <c r="H467" s="43" t="n">
        <v>0</v>
      </c>
      <c r="I467" s="43"/>
    </row>
    <row r="468" s="6" customFormat="true" ht="14.25" hidden="false" customHeight="false" outlineLevel="0" collapsed="false">
      <c r="A468" s="41" t="s">
        <v>135</v>
      </c>
      <c r="B468" s="42" t="s">
        <v>482</v>
      </c>
      <c r="C468" s="42" t="s">
        <v>506</v>
      </c>
      <c r="D468" s="42" t="s">
        <v>136</v>
      </c>
      <c r="E468" s="43" t="n">
        <v>297</v>
      </c>
      <c r="F468" s="44"/>
      <c r="G468" s="44"/>
      <c r="H468" s="43" t="n">
        <v>0</v>
      </c>
      <c r="I468" s="43"/>
    </row>
    <row r="469" s="6" customFormat="true" ht="123.75" hidden="false" customHeight="false" outlineLevel="0" collapsed="false">
      <c r="A469" s="45" t="s">
        <v>507</v>
      </c>
      <c r="B469" s="42" t="s">
        <v>482</v>
      </c>
      <c r="C469" s="42" t="s">
        <v>508</v>
      </c>
      <c r="D469" s="42"/>
      <c r="E469" s="43" t="n">
        <v>20520</v>
      </c>
      <c r="F469" s="44" t="n">
        <v>29498.4</v>
      </c>
      <c r="G469" s="44" t="n">
        <v>25315.2</v>
      </c>
      <c r="H469" s="43" t="n">
        <v>123.4</v>
      </c>
      <c r="I469" s="43" t="n">
        <v>85.8</v>
      </c>
    </row>
    <row r="470" s="6" customFormat="true" ht="78.75" hidden="false" customHeight="false" outlineLevel="0" collapsed="false">
      <c r="A470" s="45" t="s">
        <v>509</v>
      </c>
      <c r="B470" s="42" t="s">
        <v>482</v>
      </c>
      <c r="C470" s="42" t="s">
        <v>510</v>
      </c>
      <c r="D470" s="42"/>
      <c r="E470" s="43" t="n">
        <v>20520</v>
      </c>
      <c r="F470" s="44" t="n">
        <v>26933.4</v>
      </c>
      <c r="G470" s="44" t="n">
        <v>22750.2</v>
      </c>
      <c r="H470" s="43" t="n">
        <v>110.9</v>
      </c>
      <c r="I470" s="43" t="n">
        <v>84.5</v>
      </c>
    </row>
    <row r="471" s="6" customFormat="true" ht="14.25" hidden="false" customHeight="false" outlineLevel="0" collapsed="false">
      <c r="A471" s="41" t="s">
        <v>135</v>
      </c>
      <c r="B471" s="42" t="s">
        <v>482</v>
      </c>
      <c r="C471" s="42" t="s">
        <v>510</v>
      </c>
      <c r="D471" s="42" t="s">
        <v>136</v>
      </c>
      <c r="E471" s="43" t="n">
        <v>20520</v>
      </c>
      <c r="F471" s="44" t="n">
        <v>26933.4</v>
      </c>
      <c r="G471" s="44" t="n">
        <v>22750.2</v>
      </c>
      <c r="H471" s="43" t="n">
        <v>110.9</v>
      </c>
      <c r="I471" s="43" t="n">
        <v>84.5</v>
      </c>
    </row>
    <row r="472" s="6" customFormat="true" ht="56.25" hidden="false" customHeight="false" outlineLevel="0" collapsed="false">
      <c r="A472" s="41" t="s">
        <v>511</v>
      </c>
      <c r="B472" s="42" t="s">
        <v>482</v>
      </c>
      <c r="C472" s="42" t="s">
        <v>512</v>
      </c>
      <c r="D472" s="42"/>
      <c r="E472" s="43"/>
      <c r="F472" s="44" t="n">
        <v>2565</v>
      </c>
      <c r="G472" s="44" t="n">
        <v>2565</v>
      </c>
      <c r="H472" s="43"/>
      <c r="I472" s="43" t="n">
        <v>100</v>
      </c>
    </row>
    <row r="473" s="6" customFormat="true" ht="14.25" hidden="false" customHeight="false" outlineLevel="0" collapsed="false">
      <c r="A473" s="41" t="s">
        <v>135</v>
      </c>
      <c r="B473" s="42" t="s">
        <v>482</v>
      </c>
      <c r="C473" s="42" t="s">
        <v>512</v>
      </c>
      <c r="D473" s="42" t="s">
        <v>136</v>
      </c>
      <c r="E473" s="43"/>
      <c r="F473" s="44" t="n">
        <v>2565</v>
      </c>
      <c r="G473" s="44" t="n">
        <v>2565</v>
      </c>
      <c r="H473" s="43"/>
      <c r="I473" s="43" t="n">
        <v>100</v>
      </c>
    </row>
    <row r="474" s="6" customFormat="true" ht="22.5" hidden="false" customHeight="false" outlineLevel="0" collapsed="false">
      <c r="A474" s="41" t="s">
        <v>513</v>
      </c>
      <c r="B474" s="42" t="s">
        <v>482</v>
      </c>
      <c r="C474" s="42" t="s">
        <v>514</v>
      </c>
      <c r="D474" s="42"/>
      <c r="E474" s="43" t="n">
        <v>26348.37</v>
      </c>
      <c r="F474" s="44" t="n">
        <v>31894</v>
      </c>
      <c r="G474" s="44" t="n">
        <v>29346.33</v>
      </c>
      <c r="H474" s="43" t="n">
        <v>111.4</v>
      </c>
      <c r="I474" s="43" t="n">
        <v>92</v>
      </c>
    </row>
    <row r="475" s="6" customFormat="true" ht="14.25" hidden="false" customHeight="false" outlineLevel="0" collapsed="false">
      <c r="A475" s="41" t="s">
        <v>135</v>
      </c>
      <c r="B475" s="42" t="s">
        <v>482</v>
      </c>
      <c r="C475" s="42" t="s">
        <v>514</v>
      </c>
      <c r="D475" s="42" t="s">
        <v>136</v>
      </c>
      <c r="E475" s="43" t="n">
        <v>26348.37</v>
      </c>
      <c r="F475" s="44" t="n">
        <v>31894</v>
      </c>
      <c r="G475" s="44" t="n">
        <v>29346.33</v>
      </c>
      <c r="H475" s="43" t="n">
        <v>111.4</v>
      </c>
      <c r="I475" s="43" t="n">
        <v>92</v>
      </c>
    </row>
    <row r="476" s="6" customFormat="true" ht="14.25" hidden="false" customHeight="false" outlineLevel="0" collapsed="false">
      <c r="A476" s="41" t="s">
        <v>515</v>
      </c>
      <c r="B476" s="42" t="s">
        <v>482</v>
      </c>
      <c r="C476" s="42" t="s">
        <v>516</v>
      </c>
      <c r="D476" s="42"/>
      <c r="E476" s="43" t="n">
        <v>308.85</v>
      </c>
      <c r="F476" s="44" t="n">
        <v>600.3</v>
      </c>
      <c r="G476" s="44" t="n">
        <v>560.3</v>
      </c>
      <c r="H476" s="43" t="n">
        <v>181.4</v>
      </c>
      <c r="I476" s="43" t="n">
        <v>93.3</v>
      </c>
    </row>
    <row r="477" s="6" customFormat="true" ht="22.5" hidden="false" customHeight="false" outlineLevel="0" collapsed="false">
      <c r="A477" s="41" t="s">
        <v>517</v>
      </c>
      <c r="B477" s="42" t="s">
        <v>482</v>
      </c>
      <c r="C477" s="42" t="s">
        <v>518</v>
      </c>
      <c r="D477" s="42"/>
      <c r="E477" s="43" t="n">
        <v>203.6</v>
      </c>
      <c r="F477" s="44" t="n">
        <v>205.7</v>
      </c>
      <c r="G477" s="44" t="n">
        <v>165.7</v>
      </c>
      <c r="H477" s="43" t="n">
        <v>81.4</v>
      </c>
      <c r="I477" s="43" t="n">
        <v>80.6</v>
      </c>
    </row>
    <row r="478" s="6" customFormat="true" ht="14.25" hidden="false" customHeight="false" outlineLevel="0" collapsed="false">
      <c r="A478" s="41" t="s">
        <v>135</v>
      </c>
      <c r="B478" s="42" t="s">
        <v>482</v>
      </c>
      <c r="C478" s="42" t="s">
        <v>518</v>
      </c>
      <c r="D478" s="42" t="s">
        <v>136</v>
      </c>
      <c r="E478" s="43" t="n">
        <v>203.6</v>
      </c>
      <c r="F478" s="44" t="n">
        <v>205.7</v>
      </c>
      <c r="G478" s="44" t="n">
        <v>165.7</v>
      </c>
      <c r="H478" s="43" t="n">
        <v>81.4</v>
      </c>
      <c r="I478" s="43" t="n">
        <v>80.6</v>
      </c>
    </row>
    <row r="479" s="6" customFormat="true" ht="14.25" hidden="false" customHeight="false" outlineLevel="0" collapsed="false">
      <c r="A479" s="41" t="s">
        <v>519</v>
      </c>
      <c r="B479" s="42" t="s">
        <v>482</v>
      </c>
      <c r="C479" s="42" t="s">
        <v>520</v>
      </c>
      <c r="D479" s="42"/>
      <c r="E479" s="43" t="n">
        <v>105.25</v>
      </c>
      <c r="F479" s="44" t="n">
        <v>394.6</v>
      </c>
      <c r="G479" s="44" t="n">
        <v>394.6</v>
      </c>
      <c r="H479" s="43" t="n">
        <v>374.9</v>
      </c>
      <c r="I479" s="43" t="n">
        <v>100</v>
      </c>
    </row>
    <row r="480" s="6" customFormat="true" ht="14.25" hidden="false" customHeight="false" outlineLevel="0" collapsed="false">
      <c r="A480" s="41" t="s">
        <v>135</v>
      </c>
      <c r="B480" s="42" t="s">
        <v>482</v>
      </c>
      <c r="C480" s="42" t="s">
        <v>520</v>
      </c>
      <c r="D480" s="42" t="s">
        <v>136</v>
      </c>
      <c r="E480" s="43" t="n">
        <v>105.25</v>
      </c>
      <c r="F480" s="44" t="n">
        <v>394.6</v>
      </c>
      <c r="G480" s="44" t="n">
        <v>394.6</v>
      </c>
      <c r="H480" s="43" t="n">
        <v>374.9</v>
      </c>
      <c r="I480" s="43" t="n">
        <v>100</v>
      </c>
    </row>
    <row r="481" s="6" customFormat="true" ht="22.5" hidden="false" customHeight="false" outlineLevel="0" collapsed="false">
      <c r="A481" s="41" t="s">
        <v>521</v>
      </c>
      <c r="B481" s="42" t="s">
        <v>482</v>
      </c>
      <c r="C481" s="42" t="s">
        <v>522</v>
      </c>
      <c r="D481" s="42"/>
      <c r="E481" s="43" t="n">
        <v>114.84</v>
      </c>
      <c r="F481" s="44" t="n">
        <v>647.7</v>
      </c>
      <c r="G481" s="44" t="n">
        <v>647.7</v>
      </c>
      <c r="H481" s="43" t="n">
        <v>564</v>
      </c>
      <c r="I481" s="43" t="n">
        <v>100</v>
      </c>
    </row>
    <row r="482" s="6" customFormat="true" ht="14.25" hidden="false" customHeight="false" outlineLevel="0" collapsed="false">
      <c r="A482" s="41" t="s">
        <v>499</v>
      </c>
      <c r="B482" s="42" t="s">
        <v>482</v>
      </c>
      <c r="C482" s="42" t="s">
        <v>523</v>
      </c>
      <c r="D482" s="42"/>
      <c r="E482" s="43" t="n">
        <v>114.84</v>
      </c>
      <c r="F482" s="44" t="n">
        <v>647.7</v>
      </c>
      <c r="G482" s="44" t="n">
        <v>647.7</v>
      </c>
      <c r="H482" s="43" t="n">
        <v>564</v>
      </c>
      <c r="I482" s="43" t="n">
        <v>100</v>
      </c>
    </row>
    <row r="483" s="6" customFormat="true" ht="22.5" hidden="false" customHeight="false" outlineLevel="0" collapsed="false">
      <c r="A483" s="41" t="s">
        <v>39</v>
      </c>
      <c r="B483" s="42" t="s">
        <v>482</v>
      </c>
      <c r="C483" s="42" t="s">
        <v>523</v>
      </c>
      <c r="D483" s="42" t="s">
        <v>40</v>
      </c>
      <c r="E483" s="43" t="n">
        <v>114.84</v>
      </c>
      <c r="F483" s="44" t="n">
        <v>647.7</v>
      </c>
      <c r="G483" s="44" t="n">
        <v>647.7</v>
      </c>
      <c r="H483" s="43" t="n">
        <v>564</v>
      </c>
      <c r="I483" s="43" t="n">
        <v>100</v>
      </c>
    </row>
    <row r="484" s="6" customFormat="true" ht="14.25" hidden="false" customHeight="false" outlineLevel="0" collapsed="false">
      <c r="A484" s="41" t="s">
        <v>59</v>
      </c>
      <c r="B484" s="42" t="s">
        <v>482</v>
      </c>
      <c r="C484" s="42" t="s">
        <v>60</v>
      </c>
      <c r="D484" s="42"/>
      <c r="E484" s="43" t="n">
        <v>1746.43</v>
      </c>
      <c r="F484" s="44" t="n">
        <v>7092.99</v>
      </c>
      <c r="G484" s="44" t="n">
        <v>7090.15</v>
      </c>
      <c r="H484" s="43" t="n">
        <v>406</v>
      </c>
      <c r="I484" s="43" t="n">
        <v>100</v>
      </c>
    </row>
    <row r="485" s="6" customFormat="true" ht="45" hidden="false" customHeight="false" outlineLevel="0" collapsed="false">
      <c r="A485" s="41" t="s">
        <v>61</v>
      </c>
      <c r="B485" s="42" t="s">
        <v>482</v>
      </c>
      <c r="C485" s="42" t="s">
        <v>62</v>
      </c>
      <c r="D485" s="42"/>
      <c r="E485" s="43" t="n">
        <v>1746.43</v>
      </c>
      <c r="F485" s="44" t="n">
        <v>7092.99</v>
      </c>
      <c r="G485" s="44" t="n">
        <v>7090.15</v>
      </c>
      <c r="H485" s="43" t="n">
        <v>406</v>
      </c>
      <c r="I485" s="43" t="n">
        <v>100</v>
      </c>
    </row>
    <row r="486" s="6" customFormat="true" ht="33.75" hidden="false" customHeight="false" outlineLevel="0" collapsed="false">
      <c r="A486" s="41" t="s">
        <v>63</v>
      </c>
      <c r="B486" s="42" t="s">
        <v>482</v>
      </c>
      <c r="C486" s="42" t="s">
        <v>64</v>
      </c>
      <c r="D486" s="42"/>
      <c r="E486" s="43" t="n">
        <v>1746.43</v>
      </c>
      <c r="F486" s="44" t="n">
        <v>5382.99</v>
      </c>
      <c r="G486" s="44" t="n">
        <v>5380.15</v>
      </c>
      <c r="H486" s="43" t="n">
        <v>308.1</v>
      </c>
      <c r="I486" s="43" t="n">
        <v>99.9</v>
      </c>
    </row>
    <row r="487" s="6" customFormat="true" ht="14.25" hidden="false" customHeight="false" outlineLevel="0" collapsed="false">
      <c r="A487" s="41" t="s">
        <v>135</v>
      </c>
      <c r="B487" s="42" t="s">
        <v>482</v>
      </c>
      <c r="C487" s="42" t="s">
        <v>64</v>
      </c>
      <c r="D487" s="42" t="s">
        <v>136</v>
      </c>
      <c r="E487" s="43" t="n">
        <v>1746.43</v>
      </c>
      <c r="F487" s="44" t="n">
        <v>3247.94</v>
      </c>
      <c r="G487" s="44" t="n">
        <v>3247.42</v>
      </c>
      <c r="H487" s="43" t="n">
        <v>185.9</v>
      </c>
      <c r="I487" s="43" t="n">
        <v>100</v>
      </c>
    </row>
    <row r="488" s="6" customFormat="true" ht="22.5" hidden="false" customHeight="false" outlineLevel="0" collapsed="false">
      <c r="A488" s="41" t="s">
        <v>39</v>
      </c>
      <c r="B488" s="42" t="s">
        <v>482</v>
      </c>
      <c r="C488" s="42" t="s">
        <v>64</v>
      </c>
      <c r="D488" s="42" t="s">
        <v>40</v>
      </c>
      <c r="E488" s="43"/>
      <c r="F488" s="44" t="n">
        <v>2135.05</v>
      </c>
      <c r="G488" s="44" t="n">
        <v>2132.73</v>
      </c>
      <c r="H488" s="43"/>
      <c r="I488" s="43" t="n">
        <v>99.9</v>
      </c>
    </row>
    <row r="489" s="6" customFormat="true" ht="56.25" hidden="false" customHeight="false" outlineLevel="0" collapsed="false">
      <c r="A489" s="41" t="s">
        <v>524</v>
      </c>
      <c r="B489" s="42" t="s">
        <v>482</v>
      </c>
      <c r="C489" s="42" t="s">
        <v>525</v>
      </c>
      <c r="D489" s="42"/>
      <c r="E489" s="43"/>
      <c r="F489" s="44" t="n">
        <v>1710</v>
      </c>
      <c r="G489" s="44" t="n">
        <v>1710</v>
      </c>
      <c r="H489" s="43"/>
      <c r="I489" s="43" t="n">
        <v>100</v>
      </c>
    </row>
    <row r="490" s="6" customFormat="true" ht="14.25" hidden="false" customHeight="false" outlineLevel="0" collapsed="false">
      <c r="A490" s="41" t="s">
        <v>135</v>
      </c>
      <c r="B490" s="42" t="s">
        <v>482</v>
      </c>
      <c r="C490" s="42" t="s">
        <v>525</v>
      </c>
      <c r="D490" s="42" t="s">
        <v>136</v>
      </c>
      <c r="E490" s="43"/>
      <c r="F490" s="44" t="n">
        <v>1710</v>
      </c>
      <c r="G490" s="44" t="n">
        <v>1710</v>
      </c>
      <c r="H490" s="43"/>
      <c r="I490" s="43" t="n">
        <v>100</v>
      </c>
    </row>
    <row r="491" s="6" customFormat="true" ht="14.25" hidden="false" customHeight="false" outlineLevel="0" collapsed="false">
      <c r="A491" s="36" t="s">
        <v>526</v>
      </c>
      <c r="B491" s="37" t="s">
        <v>527</v>
      </c>
      <c r="C491" s="37"/>
      <c r="D491" s="37"/>
      <c r="E491" s="38" t="n">
        <v>20498.48</v>
      </c>
      <c r="F491" s="40" t="n">
        <v>36618.05</v>
      </c>
      <c r="G491" s="40" t="n">
        <v>31992.2</v>
      </c>
      <c r="H491" s="38" t="n">
        <v>156.1</v>
      </c>
      <c r="I491" s="38" t="n">
        <v>87.4</v>
      </c>
    </row>
    <row r="492" s="6" customFormat="true" ht="14.25" hidden="false" customHeight="false" outlineLevel="0" collapsed="false">
      <c r="A492" s="41" t="s">
        <v>497</v>
      </c>
      <c r="B492" s="42" t="s">
        <v>527</v>
      </c>
      <c r="C492" s="42" t="s">
        <v>498</v>
      </c>
      <c r="D492" s="42"/>
      <c r="E492" s="43" t="n">
        <v>7059.18</v>
      </c>
      <c r="F492" s="44" t="n">
        <v>18753</v>
      </c>
      <c r="G492" s="44" t="n">
        <v>18488.24</v>
      </c>
      <c r="H492" s="43" t="n">
        <v>261.9</v>
      </c>
      <c r="I492" s="43" t="n">
        <v>98.6</v>
      </c>
    </row>
    <row r="493" s="6" customFormat="true" ht="33.75" hidden="false" customHeight="false" outlineLevel="0" collapsed="false">
      <c r="A493" s="41" t="s">
        <v>528</v>
      </c>
      <c r="B493" s="42" t="s">
        <v>527</v>
      </c>
      <c r="C493" s="42" t="s">
        <v>529</v>
      </c>
      <c r="D493" s="42"/>
      <c r="E493" s="43"/>
      <c r="F493" s="44" t="n">
        <v>253</v>
      </c>
      <c r="G493" s="44" t="n">
        <v>200.24</v>
      </c>
      <c r="H493" s="43"/>
      <c r="I493" s="43" t="n">
        <v>79.1</v>
      </c>
    </row>
    <row r="494" s="6" customFormat="true" ht="33.75" hidden="false" customHeight="false" outlineLevel="0" collapsed="false">
      <c r="A494" s="41" t="s">
        <v>530</v>
      </c>
      <c r="B494" s="42" t="s">
        <v>527</v>
      </c>
      <c r="C494" s="42" t="s">
        <v>531</v>
      </c>
      <c r="D494" s="42"/>
      <c r="E494" s="43"/>
      <c r="F494" s="44" t="n">
        <v>253</v>
      </c>
      <c r="G494" s="44" t="n">
        <v>200.24</v>
      </c>
      <c r="H494" s="43"/>
      <c r="I494" s="43" t="n">
        <v>79.1</v>
      </c>
    </row>
    <row r="495" s="6" customFormat="true" ht="14.25" hidden="false" customHeight="false" outlineLevel="0" collapsed="false">
      <c r="A495" s="41" t="s">
        <v>135</v>
      </c>
      <c r="B495" s="42" t="s">
        <v>527</v>
      </c>
      <c r="C495" s="42" t="s">
        <v>531</v>
      </c>
      <c r="D495" s="42" t="s">
        <v>136</v>
      </c>
      <c r="E495" s="43"/>
      <c r="F495" s="44" t="n">
        <v>253</v>
      </c>
      <c r="G495" s="44" t="n">
        <v>200.24</v>
      </c>
      <c r="H495" s="43"/>
      <c r="I495" s="43" t="n">
        <v>79.1</v>
      </c>
    </row>
    <row r="496" s="6" customFormat="true" ht="45" hidden="false" customHeight="false" outlineLevel="0" collapsed="false">
      <c r="A496" s="41" t="s">
        <v>532</v>
      </c>
      <c r="B496" s="42" t="s">
        <v>527</v>
      </c>
      <c r="C496" s="42" t="s">
        <v>533</v>
      </c>
      <c r="D496" s="42"/>
      <c r="E496" s="43" t="n">
        <v>7059.18</v>
      </c>
      <c r="F496" s="44" t="n">
        <v>18500</v>
      </c>
      <c r="G496" s="44" t="n">
        <v>18288</v>
      </c>
      <c r="H496" s="43" t="n">
        <v>259.1</v>
      </c>
      <c r="I496" s="43" t="n">
        <v>98.9</v>
      </c>
    </row>
    <row r="497" s="6" customFormat="true" ht="14.25" hidden="false" customHeight="false" outlineLevel="0" collapsed="false">
      <c r="A497" s="41" t="s">
        <v>193</v>
      </c>
      <c r="B497" s="42" t="s">
        <v>527</v>
      </c>
      <c r="C497" s="42" t="s">
        <v>533</v>
      </c>
      <c r="D497" s="42" t="s">
        <v>194</v>
      </c>
      <c r="E497" s="43" t="n">
        <v>7059.18</v>
      </c>
      <c r="F497" s="44" t="n">
        <v>18500</v>
      </c>
      <c r="G497" s="44" t="n">
        <v>18288</v>
      </c>
      <c r="H497" s="43" t="n">
        <v>259.1</v>
      </c>
      <c r="I497" s="43" t="n">
        <v>98.9</v>
      </c>
    </row>
    <row r="498" s="6" customFormat="true" ht="22.5" hidden="false" customHeight="false" outlineLevel="0" collapsed="false">
      <c r="A498" s="41" t="s">
        <v>521</v>
      </c>
      <c r="B498" s="42" t="s">
        <v>527</v>
      </c>
      <c r="C498" s="42" t="s">
        <v>522</v>
      </c>
      <c r="D498" s="42"/>
      <c r="E498" s="43" t="n">
        <v>27.2</v>
      </c>
      <c r="F498" s="44" t="n">
        <v>45</v>
      </c>
      <c r="G498" s="44" t="n">
        <v>44.85</v>
      </c>
      <c r="H498" s="43" t="n">
        <v>164.9</v>
      </c>
      <c r="I498" s="43" t="n">
        <v>99.7</v>
      </c>
    </row>
    <row r="499" s="6" customFormat="true" ht="14.25" hidden="false" customHeight="false" outlineLevel="0" collapsed="false">
      <c r="A499" s="41" t="s">
        <v>499</v>
      </c>
      <c r="B499" s="42" t="s">
        <v>527</v>
      </c>
      <c r="C499" s="42" t="s">
        <v>523</v>
      </c>
      <c r="D499" s="42"/>
      <c r="E499" s="43" t="n">
        <v>27.2</v>
      </c>
      <c r="F499" s="44" t="n">
        <v>45</v>
      </c>
      <c r="G499" s="44" t="n">
        <v>44.85</v>
      </c>
      <c r="H499" s="43" t="n">
        <v>164.9</v>
      </c>
      <c r="I499" s="43" t="n">
        <v>99.7</v>
      </c>
    </row>
    <row r="500" s="6" customFormat="true" ht="14.25" hidden="false" customHeight="false" outlineLevel="0" collapsed="false">
      <c r="A500" s="41" t="s">
        <v>428</v>
      </c>
      <c r="B500" s="42" t="s">
        <v>527</v>
      </c>
      <c r="C500" s="42" t="s">
        <v>523</v>
      </c>
      <c r="D500" s="42" t="s">
        <v>429</v>
      </c>
      <c r="E500" s="43" t="n">
        <v>27.2</v>
      </c>
      <c r="F500" s="44" t="n">
        <v>45</v>
      </c>
      <c r="G500" s="44" t="n">
        <v>44.85</v>
      </c>
      <c r="H500" s="43" t="n">
        <v>164.9</v>
      </c>
      <c r="I500" s="43" t="n">
        <v>99.7</v>
      </c>
    </row>
    <row r="501" s="6" customFormat="true" ht="14.25" hidden="false" customHeight="false" outlineLevel="0" collapsed="false">
      <c r="A501" s="41" t="s">
        <v>324</v>
      </c>
      <c r="B501" s="42" t="s">
        <v>527</v>
      </c>
      <c r="C501" s="42" t="s">
        <v>325</v>
      </c>
      <c r="D501" s="42"/>
      <c r="E501" s="43" t="n">
        <v>13412.1</v>
      </c>
      <c r="F501" s="44" t="n">
        <v>17820.05</v>
      </c>
      <c r="G501" s="44" t="n">
        <v>13459.11</v>
      </c>
      <c r="H501" s="43" t="n">
        <v>100.4</v>
      </c>
      <c r="I501" s="43" t="n">
        <v>75.5</v>
      </c>
    </row>
    <row r="502" s="6" customFormat="true" ht="56.25" hidden="false" customHeight="false" outlineLevel="0" collapsed="false">
      <c r="A502" s="41" t="s">
        <v>534</v>
      </c>
      <c r="B502" s="42" t="s">
        <v>527</v>
      </c>
      <c r="C502" s="42" t="s">
        <v>535</v>
      </c>
      <c r="D502" s="42"/>
      <c r="E502" s="43" t="n">
        <v>5705.4</v>
      </c>
      <c r="F502" s="44" t="n">
        <v>6419.6</v>
      </c>
      <c r="G502" s="44" t="n">
        <v>6419.6</v>
      </c>
      <c r="H502" s="43" t="n">
        <v>112.5</v>
      </c>
      <c r="I502" s="43" t="n">
        <v>100</v>
      </c>
    </row>
    <row r="503" s="6" customFormat="true" ht="14.25" hidden="false" customHeight="false" outlineLevel="0" collapsed="false">
      <c r="A503" s="41" t="s">
        <v>135</v>
      </c>
      <c r="B503" s="42" t="s">
        <v>527</v>
      </c>
      <c r="C503" s="42" t="s">
        <v>535</v>
      </c>
      <c r="D503" s="42" t="s">
        <v>136</v>
      </c>
      <c r="E503" s="43" t="n">
        <v>5705.4</v>
      </c>
      <c r="F503" s="44" t="n">
        <v>6419.6</v>
      </c>
      <c r="G503" s="44" t="n">
        <v>6419.6</v>
      </c>
      <c r="H503" s="43" t="n">
        <v>112.5</v>
      </c>
      <c r="I503" s="43" t="n">
        <v>100</v>
      </c>
    </row>
    <row r="504" s="6" customFormat="true" ht="33.75" hidden="false" customHeight="false" outlineLevel="0" collapsed="false">
      <c r="A504" s="41" t="s">
        <v>536</v>
      </c>
      <c r="B504" s="42" t="s">
        <v>527</v>
      </c>
      <c r="C504" s="42" t="s">
        <v>537</v>
      </c>
      <c r="D504" s="42"/>
      <c r="E504" s="43" t="n">
        <v>6902.7</v>
      </c>
      <c r="F504" s="44" t="n">
        <v>11400.45</v>
      </c>
      <c r="G504" s="44" t="n">
        <v>7039.51</v>
      </c>
      <c r="H504" s="43" t="n">
        <v>102</v>
      </c>
      <c r="I504" s="43" t="n">
        <v>61.7</v>
      </c>
    </row>
    <row r="505" s="6" customFormat="true" ht="14.25" hidden="false" customHeight="false" outlineLevel="0" collapsed="false">
      <c r="A505" s="41" t="s">
        <v>538</v>
      </c>
      <c r="B505" s="42" t="s">
        <v>527</v>
      </c>
      <c r="C505" s="42" t="s">
        <v>539</v>
      </c>
      <c r="D505" s="42"/>
      <c r="E505" s="43" t="n">
        <v>144</v>
      </c>
      <c r="F505" s="44" t="n">
        <v>539.16</v>
      </c>
      <c r="G505" s="44" t="n">
        <v>383.73</v>
      </c>
      <c r="H505" s="43" t="n">
        <v>266.5</v>
      </c>
      <c r="I505" s="43" t="n">
        <v>71.2</v>
      </c>
    </row>
    <row r="506" s="6" customFormat="true" ht="14.25" hidden="false" customHeight="false" outlineLevel="0" collapsed="false">
      <c r="A506" s="41" t="s">
        <v>135</v>
      </c>
      <c r="B506" s="42" t="s">
        <v>527</v>
      </c>
      <c r="C506" s="42" t="s">
        <v>540</v>
      </c>
      <c r="D506" s="42" t="s">
        <v>136</v>
      </c>
      <c r="E506" s="43" t="n">
        <v>144</v>
      </c>
      <c r="F506" s="44" t="n">
        <v>539.16</v>
      </c>
      <c r="G506" s="44" t="n">
        <v>383.73</v>
      </c>
      <c r="H506" s="43" t="n">
        <v>266.5</v>
      </c>
      <c r="I506" s="43" t="n">
        <v>71.2</v>
      </c>
    </row>
    <row r="507" s="6" customFormat="true" ht="22.5" hidden="false" customHeight="false" outlineLevel="0" collapsed="false">
      <c r="A507" s="41" t="s">
        <v>541</v>
      </c>
      <c r="B507" s="42" t="s">
        <v>527</v>
      </c>
      <c r="C507" s="42" t="s">
        <v>542</v>
      </c>
      <c r="D507" s="42"/>
      <c r="E507" s="43" t="n">
        <v>6758.7</v>
      </c>
      <c r="F507" s="44" t="n">
        <v>10861.29</v>
      </c>
      <c r="G507" s="44" t="n">
        <v>6655.78</v>
      </c>
      <c r="H507" s="43" t="n">
        <v>98.5</v>
      </c>
      <c r="I507" s="43" t="n">
        <v>61.3</v>
      </c>
    </row>
    <row r="508" s="6" customFormat="true" ht="14.25" hidden="false" customHeight="false" outlineLevel="0" collapsed="false">
      <c r="A508" s="41" t="s">
        <v>135</v>
      </c>
      <c r="B508" s="42" t="s">
        <v>527</v>
      </c>
      <c r="C508" s="42" t="s">
        <v>542</v>
      </c>
      <c r="D508" s="42" t="s">
        <v>136</v>
      </c>
      <c r="E508" s="43" t="n">
        <v>6758.7</v>
      </c>
      <c r="F508" s="44" t="n">
        <v>10861.29</v>
      </c>
      <c r="G508" s="44" t="n">
        <v>6655.78</v>
      </c>
      <c r="H508" s="43" t="n">
        <v>98.5</v>
      </c>
      <c r="I508" s="43" t="n">
        <v>61.3</v>
      </c>
    </row>
    <row r="509" s="6" customFormat="true" ht="14.25" hidden="false" customHeight="false" outlineLevel="0" collapsed="false">
      <c r="A509" s="41" t="s">
        <v>543</v>
      </c>
      <c r="B509" s="42" t="s">
        <v>527</v>
      </c>
      <c r="C509" s="42" t="s">
        <v>544</v>
      </c>
      <c r="D509" s="42"/>
      <c r="E509" s="43" t="n">
        <v>804</v>
      </c>
      <c r="F509" s="44"/>
      <c r="G509" s="44"/>
      <c r="H509" s="43" t="n">
        <v>0</v>
      </c>
      <c r="I509" s="43"/>
    </row>
    <row r="510" s="6" customFormat="true" ht="14.25" hidden="false" customHeight="false" outlineLevel="0" collapsed="false">
      <c r="A510" s="41" t="s">
        <v>545</v>
      </c>
      <c r="B510" s="42" t="s">
        <v>527</v>
      </c>
      <c r="C510" s="42" t="s">
        <v>546</v>
      </c>
      <c r="D510" s="42"/>
      <c r="E510" s="43" t="n">
        <v>804</v>
      </c>
      <c r="F510" s="44"/>
      <c r="G510" s="44"/>
      <c r="H510" s="43" t="n">
        <v>0</v>
      </c>
      <c r="I510" s="43"/>
    </row>
    <row r="511" s="6" customFormat="true" ht="14.25" hidden="false" customHeight="false" outlineLevel="0" collapsed="false">
      <c r="A511" s="41" t="s">
        <v>135</v>
      </c>
      <c r="B511" s="42" t="s">
        <v>527</v>
      </c>
      <c r="C511" s="42" t="s">
        <v>547</v>
      </c>
      <c r="D511" s="42" t="s">
        <v>136</v>
      </c>
      <c r="E511" s="43" t="n">
        <v>610.68</v>
      </c>
      <c r="F511" s="44"/>
      <c r="G511" s="44"/>
      <c r="H511" s="43" t="n">
        <v>0</v>
      </c>
      <c r="I511" s="43"/>
    </row>
    <row r="512" s="6" customFormat="true" ht="14.25" hidden="false" customHeight="false" outlineLevel="0" collapsed="false">
      <c r="A512" s="41" t="s">
        <v>53</v>
      </c>
      <c r="B512" s="42" t="s">
        <v>527</v>
      </c>
      <c r="C512" s="42" t="s">
        <v>548</v>
      </c>
      <c r="D512" s="42" t="s">
        <v>54</v>
      </c>
      <c r="E512" s="43" t="n">
        <v>193.32</v>
      </c>
      <c r="F512" s="44"/>
      <c r="G512" s="44"/>
      <c r="H512" s="43" t="n">
        <v>0</v>
      </c>
      <c r="I512" s="43"/>
    </row>
    <row r="513" s="6" customFormat="true" ht="14.25" hidden="false" customHeight="false" outlineLevel="0" collapsed="false">
      <c r="A513" s="36" t="s">
        <v>549</v>
      </c>
      <c r="B513" s="37" t="s">
        <v>550</v>
      </c>
      <c r="C513" s="37"/>
      <c r="D513" s="37"/>
      <c r="E513" s="38" t="n">
        <v>138.46</v>
      </c>
      <c r="F513" s="40" t="n">
        <v>194</v>
      </c>
      <c r="G513" s="40" t="n">
        <v>97.68</v>
      </c>
      <c r="H513" s="38" t="n">
        <v>70.5</v>
      </c>
      <c r="I513" s="38" t="n">
        <v>50.4</v>
      </c>
    </row>
    <row r="514" s="6" customFormat="true" ht="22.5" hidden="false" customHeight="false" outlineLevel="0" collapsed="false">
      <c r="A514" s="41" t="s">
        <v>521</v>
      </c>
      <c r="B514" s="42" t="s">
        <v>550</v>
      </c>
      <c r="C514" s="42" t="s">
        <v>522</v>
      </c>
      <c r="D514" s="42"/>
      <c r="E514" s="43" t="n">
        <v>113.46</v>
      </c>
      <c r="F514" s="44" t="n">
        <v>94</v>
      </c>
      <c r="G514" s="44" t="n">
        <v>94</v>
      </c>
      <c r="H514" s="43" t="n">
        <v>82.8</v>
      </c>
      <c r="I514" s="43" t="n">
        <v>100</v>
      </c>
    </row>
    <row r="515" s="6" customFormat="true" ht="22.5" hidden="false" customHeight="false" outlineLevel="0" collapsed="false">
      <c r="A515" s="41" t="s">
        <v>551</v>
      </c>
      <c r="B515" s="42" t="s">
        <v>550</v>
      </c>
      <c r="C515" s="42" t="s">
        <v>552</v>
      </c>
      <c r="D515" s="42"/>
      <c r="E515" s="43" t="n">
        <v>113.46</v>
      </c>
      <c r="F515" s="44" t="n">
        <v>94</v>
      </c>
      <c r="G515" s="44" t="n">
        <v>94</v>
      </c>
      <c r="H515" s="43" t="n">
        <v>82.8</v>
      </c>
      <c r="I515" s="43" t="n">
        <v>100</v>
      </c>
    </row>
    <row r="516" s="6" customFormat="true" ht="22.5" hidden="false" customHeight="false" outlineLevel="0" collapsed="false">
      <c r="A516" s="41" t="s">
        <v>553</v>
      </c>
      <c r="B516" s="42" t="s">
        <v>550</v>
      </c>
      <c r="C516" s="42" t="s">
        <v>554</v>
      </c>
      <c r="D516" s="42"/>
      <c r="E516" s="43" t="n">
        <v>10</v>
      </c>
      <c r="F516" s="44" t="n">
        <v>10</v>
      </c>
      <c r="G516" s="44" t="n">
        <v>10</v>
      </c>
      <c r="H516" s="43" t="n">
        <v>100</v>
      </c>
      <c r="I516" s="43" t="n">
        <v>100</v>
      </c>
    </row>
    <row r="517" s="6" customFormat="true" ht="14.25" hidden="false" customHeight="false" outlineLevel="0" collapsed="false">
      <c r="A517" s="41" t="s">
        <v>555</v>
      </c>
      <c r="B517" s="42" t="s">
        <v>550</v>
      </c>
      <c r="C517" s="42" t="s">
        <v>554</v>
      </c>
      <c r="D517" s="42" t="s">
        <v>556</v>
      </c>
      <c r="E517" s="43" t="n">
        <v>10</v>
      </c>
      <c r="F517" s="44" t="n">
        <v>10</v>
      </c>
      <c r="G517" s="44" t="n">
        <v>10</v>
      </c>
      <c r="H517" s="43" t="n">
        <v>100</v>
      </c>
      <c r="I517" s="43" t="n">
        <v>100</v>
      </c>
    </row>
    <row r="518" s="6" customFormat="true" ht="22.5" hidden="false" customHeight="false" outlineLevel="0" collapsed="false">
      <c r="A518" s="41" t="s">
        <v>557</v>
      </c>
      <c r="B518" s="42" t="s">
        <v>550</v>
      </c>
      <c r="C518" s="42" t="s">
        <v>558</v>
      </c>
      <c r="D518" s="42"/>
      <c r="E518" s="43" t="n">
        <v>8.46</v>
      </c>
      <c r="F518" s="44" t="n">
        <v>10</v>
      </c>
      <c r="G518" s="44" t="n">
        <v>10</v>
      </c>
      <c r="H518" s="43" t="n">
        <v>118.2</v>
      </c>
      <c r="I518" s="43" t="n">
        <v>100</v>
      </c>
    </row>
    <row r="519" s="6" customFormat="true" ht="14.25" hidden="false" customHeight="false" outlineLevel="0" collapsed="false">
      <c r="A519" s="41" t="s">
        <v>555</v>
      </c>
      <c r="B519" s="42" t="s">
        <v>550</v>
      </c>
      <c r="C519" s="42" t="s">
        <v>558</v>
      </c>
      <c r="D519" s="42" t="s">
        <v>556</v>
      </c>
      <c r="E519" s="43" t="n">
        <v>8.46</v>
      </c>
      <c r="F519" s="44" t="n">
        <v>10</v>
      </c>
      <c r="G519" s="44" t="n">
        <v>10</v>
      </c>
      <c r="H519" s="43" t="n">
        <v>118.2</v>
      </c>
      <c r="I519" s="43" t="n">
        <v>100</v>
      </c>
    </row>
    <row r="520" s="6" customFormat="true" ht="22.5" hidden="false" customHeight="false" outlineLevel="0" collapsed="false">
      <c r="A520" s="41" t="s">
        <v>559</v>
      </c>
      <c r="B520" s="42" t="s">
        <v>550</v>
      </c>
      <c r="C520" s="42" t="s">
        <v>560</v>
      </c>
      <c r="D520" s="42"/>
      <c r="E520" s="43" t="n">
        <v>10</v>
      </c>
      <c r="F520" s="44" t="n">
        <v>10</v>
      </c>
      <c r="G520" s="44" t="n">
        <v>10</v>
      </c>
      <c r="H520" s="43" t="n">
        <v>100</v>
      </c>
      <c r="I520" s="43" t="n">
        <v>100</v>
      </c>
    </row>
    <row r="521" s="6" customFormat="true" ht="14.25" hidden="false" customHeight="false" outlineLevel="0" collapsed="false">
      <c r="A521" s="41" t="s">
        <v>555</v>
      </c>
      <c r="B521" s="42" t="s">
        <v>550</v>
      </c>
      <c r="C521" s="42" t="s">
        <v>560</v>
      </c>
      <c r="D521" s="42" t="s">
        <v>556</v>
      </c>
      <c r="E521" s="43" t="n">
        <v>10</v>
      </c>
      <c r="F521" s="44" t="n">
        <v>10</v>
      </c>
      <c r="G521" s="44" t="n">
        <v>10</v>
      </c>
      <c r="H521" s="43" t="n">
        <v>100</v>
      </c>
      <c r="I521" s="43" t="n">
        <v>100</v>
      </c>
    </row>
    <row r="522" s="6" customFormat="true" ht="22.5" hidden="false" customHeight="false" outlineLevel="0" collapsed="false">
      <c r="A522" s="41" t="s">
        <v>561</v>
      </c>
      <c r="B522" s="42" t="s">
        <v>550</v>
      </c>
      <c r="C522" s="42" t="s">
        <v>562</v>
      </c>
      <c r="D522" s="42"/>
      <c r="E522" s="43" t="n">
        <v>10</v>
      </c>
      <c r="F522" s="44" t="n">
        <v>10</v>
      </c>
      <c r="G522" s="44" t="n">
        <v>10</v>
      </c>
      <c r="H522" s="43" t="n">
        <v>100</v>
      </c>
      <c r="I522" s="43" t="n">
        <v>100</v>
      </c>
    </row>
    <row r="523" s="6" customFormat="true" ht="14.25" hidden="false" customHeight="false" outlineLevel="0" collapsed="false">
      <c r="A523" s="41" t="s">
        <v>555</v>
      </c>
      <c r="B523" s="42" t="s">
        <v>550</v>
      </c>
      <c r="C523" s="42" t="s">
        <v>562</v>
      </c>
      <c r="D523" s="42" t="s">
        <v>556</v>
      </c>
      <c r="E523" s="43" t="n">
        <v>10</v>
      </c>
      <c r="F523" s="44" t="n">
        <v>10</v>
      </c>
      <c r="G523" s="44" t="n">
        <v>10</v>
      </c>
      <c r="H523" s="43" t="n">
        <v>100</v>
      </c>
      <c r="I523" s="43" t="n">
        <v>100</v>
      </c>
    </row>
    <row r="524" s="6" customFormat="true" ht="22.5" hidden="false" customHeight="false" outlineLevel="0" collapsed="false">
      <c r="A524" s="41" t="s">
        <v>563</v>
      </c>
      <c r="B524" s="42" t="s">
        <v>550</v>
      </c>
      <c r="C524" s="42" t="s">
        <v>564</v>
      </c>
      <c r="D524" s="42"/>
      <c r="E524" s="43" t="n">
        <v>10</v>
      </c>
      <c r="F524" s="44" t="n">
        <v>10</v>
      </c>
      <c r="G524" s="44" t="n">
        <v>10</v>
      </c>
      <c r="H524" s="43" t="n">
        <v>100</v>
      </c>
      <c r="I524" s="43" t="n">
        <v>100</v>
      </c>
    </row>
    <row r="525" s="6" customFormat="true" ht="14.25" hidden="false" customHeight="false" outlineLevel="0" collapsed="false">
      <c r="A525" s="41" t="s">
        <v>555</v>
      </c>
      <c r="B525" s="42" t="s">
        <v>550</v>
      </c>
      <c r="C525" s="42" t="s">
        <v>564</v>
      </c>
      <c r="D525" s="42" t="s">
        <v>556</v>
      </c>
      <c r="E525" s="43" t="n">
        <v>10</v>
      </c>
      <c r="F525" s="44" t="n">
        <v>10</v>
      </c>
      <c r="G525" s="44" t="n">
        <v>10</v>
      </c>
      <c r="H525" s="43" t="n">
        <v>100</v>
      </c>
      <c r="I525" s="43" t="n">
        <v>100</v>
      </c>
    </row>
    <row r="526" s="6" customFormat="true" ht="14.25" hidden="false" customHeight="false" outlineLevel="0" collapsed="false">
      <c r="A526" s="41" t="s">
        <v>565</v>
      </c>
      <c r="B526" s="42" t="s">
        <v>550</v>
      </c>
      <c r="C526" s="42" t="s">
        <v>566</v>
      </c>
      <c r="D526" s="42"/>
      <c r="E526" s="43" t="n">
        <v>65</v>
      </c>
      <c r="F526" s="44"/>
      <c r="G526" s="44"/>
      <c r="H526" s="43" t="n">
        <v>0</v>
      </c>
      <c r="I526" s="43"/>
    </row>
    <row r="527" s="6" customFormat="true" ht="14.25" hidden="false" customHeight="false" outlineLevel="0" collapsed="false">
      <c r="A527" s="41" t="s">
        <v>555</v>
      </c>
      <c r="B527" s="42" t="s">
        <v>550</v>
      </c>
      <c r="C527" s="42" t="s">
        <v>566</v>
      </c>
      <c r="D527" s="42" t="s">
        <v>556</v>
      </c>
      <c r="E527" s="43" t="n">
        <v>65</v>
      </c>
      <c r="F527" s="44"/>
      <c r="G527" s="44"/>
      <c r="H527" s="43" t="n">
        <v>0</v>
      </c>
      <c r="I527" s="43"/>
    </row>
    <row r="528" s="6" customFormat="true" ht="22.5" hidden="false" customHeight="false" outlineLevel="0" collapsed="false">
      <c r="A528" s="41" t="s">
        <v>567</v>
      </c>
      <c r="B528" s="42" t="s">
        <v>550</v>
      </c>
      <c r="C528" s="42" t="s">
        <v>568</v>
      </c>
      <c r="D528" s="42"/>
      <c r="E528" s="43"/>
      <c r="F528" s="44" t="n">
        <v>44</v>
      </c>
      <c r="G528" s="44" t="n">
        <v>44</v>
      </c>
      <c r="H528" s="43"/>
      <c r="I528" s="43" t="n">
        <v>100</v>
      </c>
    </row>
    <row r="529" s="6" customFormat="true" ht="14.25" hidden="false" customHeight="false" outlineLevel="0" collapsed="false">
      <c r="A529" s="41" t="s">
        <v>555</v>
      </c>
      <c r="B529" s="42" t="s">
        <v>550</v>
      </c>
      <c r="C529" s="42" t="s">
        <v>568</v>
      </c>
      <c r="D529" s="42" t="s">
        <v>556</v>
      </c>
      <c r="E529" s="43"/>
      <c r="F529" s="44" t="n">
        <v>44</v>
      </c>
      <c r="G529" s="44" t="n">
        <v>44</v>
      </c>
      <c r="H529" s="43"/>
      <c r="I529" s="43" t="n">
        <v>100</v>
      </c>
    </row>
    <row r="530" s="6" customFormat="true" ht="14.25" hidden="false" customHeight="false" outlineLevel="0" collapsed="false">
      <c r="A530" s="41" t="s">
        <v>113</v>
      </c>
      <c r="B530" s="42" t="s">
        <v>550</v>
      </c>
      <c r="C530" s="42" t="s">
        <v>114</v>
      </c>
      <c r="D530" s="42"/>
      <c r="E530" s="43" t="n">
        <v>25</v>
      </c>
      <c r="F530" s="44" t="n">
        <v>100</v>
      </c>
      <c r="G530" s="44" t="n">
        <v>3.68</v>
      </c>
      <c r="H530" s="43" t="n">
        <v>14.7</v>
      </c>
      <c r="I530" s="43" t="n">
        <v>3.7</v>
      </c>
    </row>
    <row r="531" s="6" customFormat="true" ht="33.75" hidden="false" customHeight="false" outlineLevel="0" collapsed="false">
      <c r="A531" s="41" t="s">
        <v>569</v>
      </c>
      <c r="B531" s="42" t="s">
        <v>550</v>
      </c>
      <c r="C531" s="42" t="s">
        <v>570</v>
      </c>
      <c r="D531" s="42"/>
      <c r="E531" s="43" t="n">
        <v>25</v>
      </c>
      <c r="F531" s="44"/>
      <c r="G531" s="44"/>
      <c r="H531" s="43" t="n">
        <v>0</v>
      </c>
      <c r="I531" s="43"/>
    </row>
    <row r="532" s="6" customFormat="true" ht="14.25" hidden="false" customHeight="false" outlineLevel="0" collapsed="false">
      <c r="A532" s="41" t="s">
        <v>73</v>
      </c>
      <c r="B532" s="42" t="s">
        <v>550</v>
      </c>
      <c r="C532" s="42" t="s">
        <v>570</v>
      </c>
      <c r="D532" s="42" t="s">
        <v>74</v>
      </c>
      <c r="E532" s="43" t="n">
        <v>25</v>
      </c>
      <c r="F532" s="44"/>
      <c r="G532" s="44"/>
      <c r="H532" s="43" t="n">
        <v>0</v>
      </c>
      <c r="I532" s="43"/>
    </row>
    <row r="533" s="6" customFormat="true" ht="22.5" hidden="false" customHeight="false" outlineLevel="0" collapsed="false">
      <c r="A533" s="41" t="s">
        <v>571</v>
      </c>
      <c r="B533" s="42" t="s">
        <v>550</v>
      </c>
      <c r="C533" s="42" t="s">
        <v>572</v>
      </c>
      <c r="D533" s="42"/>
      <c r="E533" s="43"/>
      <c r="F533" s="44" t="n">
        <v>100</v>
      </c>
      <c r="G533" s="44" t="n">
        <v>3.68</v>
      </c>
      <c r="H533" s="43"/>
      <c r="I533" s="43" t="n">
        <v>3.7</v>
      </c>
    </row>
    <row r="534" s="6" customFormat="true" ht="14.25" hidden="false" customHeight="false" outlineLevel="0" collapsed="false">
      <c r="A534" s="41" t="s">
        <v>499</v>
      </c>
      <c r="B534" s="42" t="s">
        <v>550</v>
      </c>
      <c r="C534" s="42" t="s">
        <v>572</v>
      </c>
      <c r="D534" s="42" t="s">
        <v>573</v>
      </c>
      <c r="E534" s="43"/>
      <c r="F534" s="44" t="n">
        <v>100</v>
      </c>
      <c r="G534" s="44" t="n">
        <v>3.68</v>
      </c>
      <c r="H534" s="43"/>
      <c r="I534" s="43" t="n">
        <v>3.7</v>
      </c>
    </row>
    <row r="535" s="6" customFormat="true" ht="14.25" hidden="false" customHeight="false" outlineLevel="0" collapsed="false">
      <c r="A535" s="36" t="s">
        <v>574</v>
      </c>
      <c r="B535" s="37" t="s">
        <v>575</v>
      </c>
      <c r="C535" s="37"/>
      <c r="D535" s="37"/>
      <c r="E535" s="38" t="n">
        <v>28918.1</v>
      </c>
      <c r="F535" s="40" t="n">
        <v>31877.3</v>
      </c>
      <c r="G535" s="40" t="n">
        <v>31874.29</v>
      </c>
      <c r="H535" s="38" t="n">
        <v>110.2</v>
      </c>
      <c r="I535" s="38" t="n">
        <v>100</v>
      </c>
    </row>
    <row r="536" s="6" customFormat="true" ht="14.25" hidden="false" customHeight="false" outlineLevel="0" collapsed="false">
      <c r="A536" s="36" t="s">
        <v>576</v>
      </c>
      <c r="B536" s="37" t="s">
        <v>577</v>
      </c>
      <c r="C536" s="37"/>
      <c r="D536" s="37"/>
      <c r="E536" s="38" t="n">
        <v>636.99</v>
      </c>
      <c r="F536" s="40" t="n">
        <v>531.7</v>
      </c>
      <c r="G536" s="40" t="n">
        <v>529.18</v>
      </c>
      <c r="H536" s="38" t="n">
        <v>83.1</v>
      </c>
      <c r="I536" s="38" t="n">
        <v>99.5</v>
      </c>
    </row>
    <row r="537" s="6" customFormat="true" ht="22.5" hidden="false" customHeight="false" outlineLevel="0" collapsed="false">
      <c r="A537" s="41" t="s">
        <v>578</v>
      </c>
      <c r="B537" s="42" t="s">
        <v>577</v>
      </c>
      <c r="C537" s="42" t="s">
        <v>579</v>
      </c>
      <c r="D537" s="42"/>
      <c r="E537" s="43" t="n">
        <v>636.99</v>
      </c>
      <c r="F537" s="44" t="n">
        <v>531.7</v>
      </c>
      <c r="G537" s="44" t="n">
        <v>529.18</v>
      </c>
      <c r="H537" s="43" t="n">
        <v>83.1</v>
      </c>
      <c r="I537" s="43" t="n">
        <v>99.5</v>
      </c>
    </row>
    <row r="538" s="6" customFormat="true" ht="22.5" hidden="false" customHeight="false" outlineLevel="0" collapsed="false">
      <c r="A538" s="41" t="s">
        <v>580</v>
      </c>
      <c r="B538" s="42" t="s">
        <v>577</v>
      </c>
      <c r="C538" s="42" t="s">
        <v>581</v>
      </c>
      <c r="D538" s="42"/>
      <c r="E538" s="43" t="n">
        <v>636.99</v>
      </c>
      <c r="F538" s="44" t="n">
        <v>531.7</v>
      </c>
      <c r="G538" s="44" t="n">
        <v>529.18</v>
      </c>
      <c r="H538" s="43" t="n">
        <v>83.1</v>
      </c>
      <c r="I538" s="43" t="n">
        <v>99.5</v>
      </c>
    </row>
    <row r="539" s="6" customFormat="true" ht="22.5" hidden="false" customHeight="false" outlineLevel="0" collapsed="false">
      <c r="A539" s="41" t="s">
        <v>39</v>
      </c>
      <c r="B539" s="42" t="s">
        <v>577</v>
      </c>
      <c r="C539" s="42" t="s">
        <v>581</v>
      </c>
      <c r="D539" s="42" t="s">
        <v>40</v>
      </c>
      <c r="E539" s="43" t="n">
        <v>636.99</v>
      </c>
      <c r="F539" s="44" t="n">
        <v>531.7</v>
      </c>
      <c r="G539" s="44" t="n">
        <v>529.18</v>
      </c>
      <c r="H539" s="43" t="n">
        <v>83.1</v>
      </c>
      <c r="I539" s="43" t="n">
        <v>99.5</v>
      </c>
    </row>
    <row r="540" s="6" customFormat="true" ht="14.25" hidden="false" customHeight="false" outlineLevel="0" collapsed="false">
      <c r="A540" s="36" t="s">
        <v>582</v>
      </c>
      <c r="B540" s="37" t="s">
        <v>583</v>
      </c>
      <c r="C540" s="37"/>
      <c r="D540" s="37"/>
      <c r="E540" s="38" t="n">
        <v>28281.11</v>
      </c>
      <c r="F540" s="40" t="n">
        <v>30375.6</v>
      </c>
      <c r="G540" s="40" t="n">
        <v>30375.11</v>
      </c>
      <c r="H540" s="38" t="n">
        <v>107.4</v>
      </c>
      <c r="I540" s="38" t="n">
        <v>100</v>
      </c>
    </row>
    <row r="541" s="6" customFormat="true" ht="22.5" hidden="false" customHeight="false" outlineLevel="0" collapsed="false">
      <c r="A541" s="41" t="s">
        <v>578</v>
      </c>
      <c r="B541" s="42" t="s">
        <v>583</v>
      </c>
      <c r="C541" s="42" t="s">
        <v>579</v>
      </c>
      <c r="D541" s="42"/>
      <c r="E541" s="43"/>
      <c r="F541" s="44" t="n">
        <v>2138.61</v>
      </c>
      <c r="G541" s="44" t="n">
        <v>2138.12</v>
      </c>
      <c r="H541" s="43"/>
      <c r="I541" s="43" t="n">
        <v>100</v>
      </c>
    </row>
    <row r="542" s="6" customFormat="true" ht="22.5" hidden="false" customHeight="false" outlineLevel="0" collapsed="false">
      <c r="A542" s="41" t="s">
        <v>580</v>
      </c>
      <c r="B542" s="42" t="s">
        <v>583</v>
      </c>
      <c r="C542" s="42" t="s">
        <v>581</v>
      </c>
      <c r="D542" s="42"/>
      <c r="E542" s="43"/>
      <c r="F542" s="44" t="n">
        <v>2138.61</v>
      </c>
      <c r="G542" s="44" t="n">
        <v>2138.12</v>
      </c>
      <c r="H542" s="43"/>
      <c r="I542" s="43" t="n">
        <v>100</v>
      </c>
    </row>
    <row r="543" s="6" customFormat="true" ht="14.25" hidden="false" customHeight="false" outlineLevel="0" collapsed="false">
      <c r="A543" s="41" t="s">
        <v>584</v>
      </c>
      <c r="B543" s="42" t="s">
        <v>583</v>
      </c>
      <c r="C543" s="42" t="s">
        <v>585</v>
      </c>
      <c r="D543" s="42"/>
      <c r="E543" s="43"/>
      <c r="F543" s="44" t="n">
        <v>2138.61</v>
      </c>
      <c r="G543" s="44" t="n">
        <v>2138.12</v>
      </c>
      <c r="H543" s="43"/>
      <c r="I543" s="43" t="n">
        <v>100</v>
      </c>
    </row>
    <row r="544" s="6" customFormat="true" ht="14.25" hidden="false" customHeight="false" outlineLevel="0" collapsed="false">
      <c r="A544" s="41" t="s">
        <v>73</v>
      </c>
      <c r="B544" s="42" t="s">
        <v>583</v>
      </c>
      <c r="C544" s="42" t="s">
        <v>585</v>
      </c>
      <c r="D544" s="42" t="s">
        <v>74</v>
      </c>
      <c r="E544" s="43"/>
      <c r="F544" s="44" t="n">
        <v>1790.29</v>
      </c>
      <c r="G544" s="44" t="n">
        <v>1790.29</v>
      </c>
      <c r="H544" s="43"/>
      <c r="I544" s="43" t="n">
        <v>100</v>
      </c>
    </row>
    <row r="545" s="6" customFormat="true" ht="22.5" hidden="false" customHeight="false" outlineLevel="0" collapsed="false">
      <c r="A545" s="41" t="s">
        <v>39</v>
      </c>
      <c r="B545" s="42" t="s">
        <v>583</v>
      </c>
      <c r="C545" s="42" t="s">
        <v>585</v>
      </c>
      <c r="D545" s="42" t="s">
        <v>40</v>
      </c>
      <c r="E545" s="43"/>
      <c r="F545" s="44" t="n">
        <v>348.32</v>
      </c>
      <c r="G545" s="44" t="n">
        <v>347.83</v>
      </c>
      <c r="H545" s="43"/>
      <c r="I545" s="43" t="n">
        <v>99.9</v>
      </c>
    </row>
    <row r="546" s="6" customFormat="true" ht="14.25" hidden="false" customHeight="false" outlineLevel="0" collapsed="false">
      <c r="A546" s="41" t="s">
        <v>113</v>
      </c>
      <c r="B546" s="42" t="s">
        <v>583</v>
      </c>
      <c r="C546" s="42" t="s">
        <v>114</v>
      </c>
      <c r="D546" s="42"/>
      <c r="E546" s="43" t="n">
        <v>28281.11</v>
      </c>
      <c r="F546" s="44" t="n">
        <v>28236.99</v>
      </c>
      <c r="G546" s="44" t="n">
        <v>28236.99</v>
      </c>
      <c r="H546" s="43" t="n">
        <v>99.8</v>
      </c>
      <c r="I546" s="43" t="n">
        <v>100</v>
      </c>
    </row>
    <row r="547" s="6" customFormat="true" ht="45" hidden="false" customHeight="false" outlineLevel="0" collapsed="false">
      <c r="A547" s="41" t="s">
        <v>586</v>
      </c>
      <c r="B547" s="42" t="s">
        <v>583</v>
      </c>
      <c r="C547" s="42" t="s">
        <v>587</v>
      </c>
      <c r="D547" s="42"/>
      <c r="E547" s="43" t="n">
        <v>28281.11</v>
      </c>
      <c r="F547" s="44" t="n">
        <v>28236.99</v>
      </c>
      <c r="G547" s="44" t="n">
        <v>28236.99</v>
      </c>
      <c r="H547" s="43" t="n">
        <v>99.8</v>
      </c>
      <c r="I547" s="43" t="n">
        <v>100</v>
      </c>
    </row>
    <row r="548" s="6" customFormat="true" ht="14.25" hidden="false" customHeight="false" outlineLevel="0" collapsed="false">
      <c r="A548" s="41" t="s">
        <v>193</v>
      </c>
      <c r="B548" s="42" t="s">
        <v>583</v>
      </c>
      <c r="C548" s="42" t="s">
        <v>587</v>
      </c>
      <c r="D548" s="42" t="s">
        <v>194</v>
      </c>
      <c r="E548" s="43" t="n">
        <v>28281.11</v>
      </c>
      <c r="F548" s="44" t="n">
        <v>28236.99</v>
      </c>
      <c r="G548" s="44" t="n">
        <v>28236.99</v>
      </c>
      <c r="H548" s="43" t="n">
        <v>99.8</v>
      </c>
      <c r="I548" s="43" t="n">
        <v>100</v>
      </c>
    </row>
    <row r="549" s="6" customFormat="true" ht="21.75" hidden="false" customHeight="false" outlineLevel="0" collapsed="false">
      <c r="A549" s="36" t="s">
        <v>588</v>
      </c>
      <c r="B549" s="37" t="s">
        <v>589</v>
      </c>
      <c r="C549" s="37"/>
      <c r="D549" s="37"/>
      <c r="E549" s="38"/>
      <c r="F549" s="40" t="n">
        <v>970</v>
      </c>
      <c r="G549" s="40" t="n">
        <v>970</v>
      </c>
      <c r="H549" s="38"/>
      <c r="I549" s="38" t="n">
        <v>100</v>
      </c>
    </row>
    <row r="550" s="6" customFormat="true" ht="14.25" hidden="false" customHeight="false" outlineLevel="0" collapsed="false">
      <c r="A550" s="41" t="s">
        <v>113</v>
      </c>
      <c r="B550" s="42" t="s">
        <v>589</v>
      </c>
      <c r="C550" s="42" t="s">
        <v>114</v>
      </c>
      <c r="D550" s="42"/>
      <c r="E550" s="43"/>
      <c r="F550" s="44" t="n">
        <v>970</v>
      </c>
      <c r="G550" s="44" t="n">
        <v>970</v>
      </c>
      <c r="H550" s="43"/>
      <c r="I550" s="43" t="n">
        <v>100</v>
      </c>
    </row>
    <row r="551" s="6" customFormat="true" ht="45" hidden="false" customHeight="false" outlineLevel="0" collapsed="false">
      <c r="A551" s="41" t="s">
        <v>586</v>
      </c>
      <c r="B551" s="42" t="s">
        <v>589</v>
      </c>
      <c r="C551" s="42" t="s">
        <v>587</v>
      </c>
      <c r="D551" s="42"/>
      <c r="E551" s="43"/>
      <c r="F551" s="44" t="n">
        <v>970</v>
      </c>
      <c r="G551" s="44" t="n">
        <v>970</v>
      </c>
      <c r="H551" s="43"/>
      <c r="I551" s="43" t="n">
        <v>100</v>
      </c>
    </row>
    <row r="552" s="6" customFormat="true" ht="22.5" hidden="false" customHeight="false" outlineLevel="0" collapsed="false">
      <c r="A552" s="41" t="s">
        <v>580</v>
      </c>
      <c r="B552" s="42" t="s">
        <v>589</v>
      </c>
      <c r="C552" s="42" t="s">
        <v>587</v>
      </c>
      <c r="D552" s="42" t="s">
        <v>590</v>
      </c>
      <c r="E552" s="43"/>
      <c r="F552" s="44" t="n">
        <v>970</v>
      </c>
      <c r="G552" s="44" t="n">
        <v>970</v>
      </c>
      <c r="H552" s="43"/>
      <c r="I552" s="43" t="n">
        <v>100</v>
      </c>
    </row>
    <row r="553" s="6" customFormat="true" ht="14.25" hidden="false" customHeight="false" outlineLevel="0" collapsed="false">
      <c r="A553" s="36" t="s">
        <v>591</v>
      </c>
      <c r="B553" s="37" t="s">
        <v>592</v>
      </c>
      <c r="C553" s="37"/>
      <c r="D553" s="37"/>
      <c r="E553" s="38"/>
      <c r="F553" s="40" t="n">
        <v>450</v>
      </c>
      <c r="G553" s="40" t="n">
        <v>450</v>
      </c>
      <c r="H553" s="38"/>
      <c r="I553" s="38" t="n">
        <v>100</v>
      </c>
    </row>
    <row r="554" s="6" customFormat="true" ht="14.25" hidden="false" customHeight="false" outlineLevel="0" collapsed="false">
      <c r="A554" s="36" t="s">
        <v>593</v>
      </c>
      <c r="B554" s="37" t="s">
        <v>594</v>
      </c>
      <c r="C554" s="37"/>
      <c r="D554" s="37"/>
      <c r="E554" s="38"/>
      <c r="F554" s="40" t="n">
        <v>450</v>
      </c>
      <c r="G554" s="40" t="n">
        <v>450</v>
      </c>
      <c r="H554" s="38"/>
      <c r="I554" s="38" t="n">
        <v>100</v>
      </c>
    </row>
    <row r="555" s="6" customFormat="true" ht="14.25" hidden="false" customHeight="false" outlineLevel="0" collapsed="false">
      <c r="A555" s="41" t="s">
        <v>595</v>
      </c>
      <c r="B555" s="42" t="s">
        <v>594</v>
      </c>
      <c r="C555" s="42" t="s">
        <v>596</v>
      </c>
      <c r="D555" s="42"/>
      <c r="E555" s="43"/>
      <c r="F555" s="44" t="n">
        <v>450</v>
      </c>
      <c r="G555" s="44" t="n">
        <v>450</v>
      </c>
      <c r="H555" s="43"/>
      <c r="I555" s="43" t="n">
        <v>100</v>
      </c>
    </row>
    <row r="556" s="6" customFormat="true" ht="22.5" hidden="false" customHeight="false" outlineLevel="0" collapsed="false">
      <c r="A556" s="41" t="s">
        <v>597</v>
      </c>
      <c r="B556" s="42" t="s">
        <v>594</v>
      </c>
      <c r="C556" s="42" t="s">
        <v>598</v>
      </c>
      <c r="D556" s="42"/>
      <c r="E556" s="43"/>
      <c r="F556" s="44" t="n">
        <v>450</v>
      </c>
      <c r="G556" s="44" t="n">
        <v>450</v>
      </c>
      <c r="H556" s="43"/>
      <c r="I556" s="43" t="n">
        <v>100</v>
      </c>
    </row>
    <row r="557" s="6" customFormat="true" ht="14.25" hidden="false" customHeight="false" outlineLevel="0" collapsed="false">
      <c r="A557" s="41" t="s">
        <v>599</v>
      </c>
      <c r="B557" s="42" t="s">
        <v>594</v>
      </c>
      <c r="C557" s="42" t="s">
        <v>600</v>
      </c>
      <c r="D557" s="42"/>
      <c r="E557" s="43"/>
      <c r="F557" s="44" t="n">
        <v>450</v>
      </c>
      <c r="G557" s="44" t="n">
        <v>450</v>
      </c>
      <c r="H557" s="43"/>
      <c r="I557" s="43" t="n">
        <v>100</v>
      </c>
    </row>
    <row r="558" s="6" customFormat="true" ht="22.5" hidden="false" customHeight="false" outlineLevel="0" collapsed="false">
      <c r="A558" s="41" t="s">
        <v>39</v>
      </c>
      <c r="B558" s="42" t="s">
        <v>594</v>
      </c>
      <c r="C558" s="42" t="s">
        <v>600</v>
      </c>
      <c r="D558" s="42" t="s">
        <v>40</v>
      </c>
      <c r="E558" s="43"/>
      <c r="F558" s="44" t="n">
        <v>450</v>
      </c>
      <c r="G558" s="44" t="n">
        <v>450</v>
      </c>
      <c r="H558" s="43"/>
      <c r="I558" s="43" t="n">
        <v>100</v>
      </c>
    </row>
    <row r="559" s="6" customFormat="true" ht="21.75" hidden="false" customHeight="false" outlineLevel="0" collapsed="false">
      <c r="A559" s="36" t="s">
        <v>601</v>
      </c>
      <c r="B559" s="37" t="s">
        <v>602</v>
      </c>
      <c r="C559" s="37"/>
      <c r="D559" s="37"/>
      <c r="E559" s="38" t="n">
        <v>1032.33</v>
      </c>
      <c r="F559" s="40" t="n">
        <v>1250</v>
      </c>
      <c r="G559" s="40" t="n">
        <v>1221.05</v>
      </c>
      <c r="H559" s="38" t="n">
        <v>118.3</v>
      </c>
      <c r="I559" s="38" t="n">
        <v>97.7</v>
      </c>
    </row>
    <row r="560" s="6" customFormat="true" ht="21.75" hidden="false" customHeight="false" outlineLevel="0" collapsed="false">
      <c r="A560" s="36" t="s">
        <v>603</v>
      </c>
      <c r="B560" s="37" t="s">
        <v>604</v>
      </c>
      <c r="C560" s="37"/>
      <c r="D560" s="37"/>
      <c r="E560" s="38" t="n">
        <v>1032.33</v>
      </c>
      <c r="F560" s="40" t="n">
        <v>1250</v>
      </c>
      <c r="G560" s="40" t="n">
        <v>1221.05</v>
      </c>
      <c r="H560" s="38" t="n">
        <v>118.3</v>
      </c>
      <c r="I560" s="38" t="n">
        <v>97.7</v>
      </c>
    </row>
    <row r="561" s="6" customFormat="true" ht="14.25" hidden="false" customHeight="false" outlineLevel="0" collapsed="false">
      <c r="A561" s="41" t="s">
        <v>605</v>
      </c>
      <c r="B561" s="42" t="s">
        <v>604</v>
      </c>
      <c r="C561" s="42" t="s">
        <v>606</v>
      </c>
      <c r="D561" s="42"/>
      <c r="E561" s="43" t="n">
        <v>1032.33</v>
      </c>
      <c r="F561" s="44" t="n">
        <v>1250</v>
      </c>
      <c r="G561" s="44" t="n">
        <v>1221.05</v>
      </c>
      <c r="H561" s="43" t="n">
        <v>118.3</v>
      </c>
      <c r="I561" s="43" t="n">
        <v>97.7</v>
      </c>
    </row>
    <row r="562" s="6" customFormat="true" ht="14.25" hidden="false" customHeight="false" outlineLevel="0" collapsed="false">
      <c r="A562" s="41" t="s">
        <v>607</v>
      </c>
      <c r="B562" s="42" t="s">
        <v>604</v>
      </c>
      <c r="C562" s="42" t="s">
        <v>608</v>
      </c>
      <c r="D562" s="42"/>
      <c r="E562" s="43" t="n">
        <v>1032.33</v>
      </c>
      <c r="F562" s="44" t="n">
        <v>1250</v>
      </c>
      <c r="G562" s="44" t="n">
        <v>1221.05</v>
      </c>
      <c r="H562" s="43" t="n">
        <v>118.3</v>
      </c>
      <c r="I562" s="43" t="n">
        <v>97.7</v>
      </c>
    </row>
    <row r="563" s="6" customFormat="true" ht="14.25" hidden="false" customHeight="false" outlineLevel="0" collapsed="false">
      <c r="A563" s="41" t="s">
        <v>428</v>
      </c>
      <c r="B563" s="42" t="s">
        <v>604</v>
      </c>
      <c r="C563" s="42" t="s">
        <v>608</v>
      </c>
      <c r="D563" s="42" t="s">
        <v>429</v>
      </c>
      <c r="E563" s="43" t="n">
        <v>1032.33</v>
      </c>
      <c r="F563" s="44" t="n">
        <v>1250</v>
      </c>
      <c r="G563" s="44" t="n">
        <v>1221.05</v>
      </c>
      <c r="H563" s="43" t="n">
        <v>118.3</v>
      </c>
      <c r="I563" s="43" t="n">
        <v>97.7</v>
      </c>
    </row>
    <row r="564" customFormat="false" ht="14.25" hidden="false" customHeight="false" outlineLevel="0" collapsed="false">
      <c r="A564" s="46" t="s">
        <v>609</v>
      </c>
      <c r="B564" s="46"/>
      <c r="C564" s="46"/>
      <c r="D564" s="46"/>
      <c r="E564" s="47" t="n">
        <f aca="false">E15</f>
        <v>664628.48</v>
      </c>
      <c r="F564" s="48" t="n">
        <v>770863</v>
      </c>
      <c r="G564" s="48" t="n">
        <v>748244.1</v>
      </c>
      <c r="H564" s="49" t="n">
        <f aca="false">IF(E564&lt;&gt;0,IF(G564&lt;&gt;0,ROUND(100*G564/E564,1),""),"")</f>
        <v>112.6</v>
      </c>
      <c r="I564" s="49" t="n">
        <f aca="false">IF(F564&lt;&gt;0,IF(G564&lt;&gt;0,ROUND(100*G564/F564,1),""),"")</f>
        <v>97.1</v>
      </c>
    </row>
    <row r="565" customFormat="false" ht="14.25" hidden="false" customHeight="false" outlineLevel="0" collapsed="false">
      <c r="A565" s="46" t="s">
        <v>610</v>
      </c>
      <c r="B565" s="46"/>
      <c r="C565" s="46"/>
      <c r="D565" s="46"/>
      <c r="E565" s="47" t="e">
        <f aca="false">E564+#REF!</f>
        <v>#REF!</v>
      </c>
      <c r="F565" s="48" t="n">
        <v>770863</v>
      </c>
      <c r="G565" s="48" t="n">
        <v>748244.1</v>
      </c>
      <c r="H565" s="49" t="e">
        <f aca="false">IF(E565&lt;&gt;0,IF(G565&lt;&gt;0,ROUND(100*G565/E565,1),""),"")</f>
        <v>#REF!</v>
      </c>
      <c r="I565" s="49" t="n">
        <f aca="false">IF(F565&lt;&gt;0,IF(G565&lt;&gt;0,ROUND(100*G565/F565,1),""),"")</f>
        <v>97.1</v>
      </c>
    </row>
  </sheetData>
  <mergeCells count="5">
    <mergeCell ref="A8:I8"/>
    <mergeCell ref="A9:I9"/>
    <mergeCell ref="A10:I10"/>
    <mergeCell ref="A564:D564"/>
    <mergeCell ref="A565:D5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Владелец</cp:lastModifiedBy>
  <cp:lastPrinted>2012-03-20T13:06:50Z</cp:lastPrinted>
  <dcterms:modified xsi:type="dcterms:W3CDTF">2012-04-13T06:56:35Z</dcterms:modified>
  <cp:revision>0</cp:revision>
  <dc:subject/>
  <dc:title/>
</cp:coreProperties>
</file>