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9:$9</definedName>
    <definedName function="false" hidden="false" name="bbi1iepey541b3erm5gspvzrtk" vbProcedure="false">v1bvyumsqh02d2hwuje5xik5uk!$P$20: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2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1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3" uniqueCount="256">
  <si>
    <t xml:space="preserve">Приложение  4  </t>
  </si>
  <si>
    <t xml:space="preserve">к  решению городской Думы </t>
  </si>
  <si>
    <t xml:space="preserve">муниципального образования "Город Можга"</t>
  </si>
  <si>
    <t xml:space="preserve">"О бюджете муниципального образования "Город Можга" на 2012 год </t>
  </si>
  <si>
    <t xml:space="preserve"> и на плановый период 2013 и 2014 годов"</t>
  </si>
  <si>
    <t xml:space="preserve"> от  15 февраля  2012 года № 101 </t>
  </si>
  <si>
    <t xml:space="preserve">Код администратора</t>
  </si>
  <si>
    <t xml:space="preserve">Коды бюджетной классификации</t>
  </si>
  <si>
    <t xml:space="preserve">Наименование главного администратора доходов бюджета муниципального образования "Город Можга" - орган муниципальной власти муниципального образования "Город Можга"</t>
  </si>
  <si>
    <t xml:space="preserve">Администраторы поступлений </t>
  </si>
  <si>
    <t xml:space="preserve">Управление образования Администрации муниципального образования "Город Можга"</t>
  </si>
  <si>
    <t xml:space="preserve">1 13 01994 04 0000 130</t>
  </si>
  <si>
    <t xml:space="preserve">Прочие доходы от оказания платных услуг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 от компенсации затрат бюджетов городских округов 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2 01 04099 04 0000 180</t>
  </si>
  <si>
    <t xml:space="preserve">Прочие безвозмездные поступления от нерезидентов в бюджеты городских округов</t>
  </si>
  <si>
    <t xml:space="preserve">2 02 02999 04 0101 151</t>
  </si>
  <si>
    <t xml:space="preserve">Прочие субсидии бюджетам городских округов</t>
  </si>
  <si>
    <t xml:space="preserve">2 02 02999 04 0107 151</t>
  </si>
  <si>
    <t xml:space="preserve">Субсидии бюджетам городских округов на реализацию РЦП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2 02 02999 04 0112 151</t>
  </si>
  <si>
    <t xml:space="preserve">Субсидии бюджетам городских округов на модернизщацию региональных систем общего образования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2 02 03024 04 0206 151</t>
  </si>
  <si>
    <t xml:space="preserve">Субвенции бюджетам городских округов на предоставление общедоступного и бесплатного дошкольного, началь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также в патронатной семье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2 02 03024 04 0218 151</t>
  </si>
  <si>
    <t xml:space="preserve">Субвенции бюджетам городских округов на обеспечение детей в возрасте до трех лет по заключению врачей полноценным питанием, в том числе через специальные пункты питания и магазины, если среднедушевой доход семьи не превышает величины прожиточного минимума, установленной в Удмуртской Республике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,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7 04 0000 151   </t>
  </si>
  <si>
    <t xml:space="preserve">Субвенции бюджетам городских округов на содержание ребёнка в семье опекуна  и  приёмной семье, а также вознаграждение, причитающееся приёмному родителю</t>
  </si>
  <si>
    <t xml:space="preserve">2 02 03029 04 0000 151 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правление культуры, спорта и молодежной политики Администрации муниципального образования "Город Можга"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{B4938622-3D54-45A3-90BB-B66DB270A9DD}</t>
  </si>
  <si>
    <t xml:space="preserve">1386=-1,1389=-1,1378=-1,1382=-1,1381=-1,1379=-1</t>
  </si>
  <si>
    <t xml:space="preserve">[RowID]</t>
  </si>
  <si>
    <t xml:space="preserve">2265</t>
  </si>
  <si>
    <t xml:space="preserve">CalcsheetClient.Data</t>
  </si>
  <si>
    <t xml:space="preserve">Лист1</t>
  </si>
  <si>
    <t xml:space="preserve">CLS_F_FullBusinessCode_149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F41573B2-8BA8-4D4E-96FE-0065637FAA39}</t>
  </si>
  <si>
    <t xml:space="preserve">{434144BF-5E7B-43A3-9AC6-CC1135DA2874}</t>
  </si>
  <si>
    <t xml:space="preserve">CLS_F_Description_146</t>
  </si>
  <si>
    <t xml:space="preserve">CLS_F_FullBusinessCode_146</t>
  </si>
  <si>
    <t xml:space="preserve">{A1A70825-5828-4651-B0B5-CB2A5B9D511C}</t>
  </si>
  <si>
    <t xml:space="preserve">{9776034C-8AFF-408C-9E65-3465ABF1F42D}</t>
  </si>
  <si>
    <t xml:space="preserve">RG_19_1_A_163</t>
  </si>
  <si>
    <t xml:space="preserve">EXPR_34</t>
  </si>
  <si>
    <t xml:space="preserve">RG_15_1_A_163</t>
  </si>
  <si>
    <t xml:space="preserve">RG_23_1</t>
  </si>
  <si>
    <t xml:space="preserve">[Bookmark]</t>
  </si>
  <si>
    <t xml:space="preserve">CLS_S_137</t>
  </si>
  <si>
    <t xml:space="preserve">CLS_S_146</t>
  </si>
  <si>
    <t xml:space="preserve">CLS_S_149</t>
  </si>
  <si>
    <t xml:space="preserve">CLS_S_138</t>
  </si>
  <si>
    <t xml:space="preserve">CLS_S_142</t>
  </si>
  <si>
    <t xml:space="preserve">CLS_S_141</t>
  </si>
  <si>
    <t xml:space="preserve">CLS_S_139</t>
  </si>
  <si>
    <t xml:space="preserve">$139:$139</t>
  </si>
  <si>
    <t xml:space="preserve">004</t>
  </si>
  <si>
    <t xml:space="preserve">$140:$140</t>
  </si>
  <si>
    <t xml:space="preserve">110I0X04</t>
  </si>
  <si>
    <t xml:space="preserve">04</t>
  </si>
  <si>
    <t xml:space="preserve">14</t>
  </si>
  <si>
    <t xml:space="preserve">$44:$44</t>
  </si>
  <si>
    <t xml:space="preserve">005</t>
  </si>
  <si>
    <t xml:space="preserve">$45:$45</t>
  </si>
  <si>
    <t xml:space="preserve">110I0P01</t>
  </si>
  <si>
    <t xml:space="preserve">01</t>
  </si>
  <si>
    <t xml:space="preserve">$46:$46</t>
  </si>
  <si>
    <t xml:space="preserve">110I0P02</t>
  </si>
  <si>
    <t xml:space="preserve">$47:$47</t>
  </si>
  <si>
    <t xml:space="preserve">110I0P03</t>
  </si>
  <si>
    <t xml:space="preserve">$48:$48</t>
  </si>
  <si>
    <t xml:space="preserve">110I0P04</t>
  </si>
  <si>
    <t xml:space="preserve">$49:$49</t>
  </si>
  <si>
    <t xml:space="preserve">110I0P05</t>
  </si>
  <si>
    <t xml:space="preserve">$50:$50</t>
  </si>
  <si>
    <t xml:space="preserve">110I0P06</t>
  </si>
  <si>
    <t xml:space="preserve">$51:$51</t>
  </si>
  <si>
    <t xml:space="preserve">110I0P07</t>
  </si>
  <si>
    <t xml:space="preserve">$52:$52</t>
  </si>
  <si>
    <t xml:space="preserve">110I0P08</t>
  </si>
  <si>
    <t xml:space="preserve">$145:$145</t>
  </si>
  <si>
    <t xml:space="preserve">007</t>
  </si>
  <si>
    <t xml:space="preserve">$146:$146</t>
  </si>
  <si>
    <t xml:space="preserve">$53:$53</t>
  </si>
  <si>
    <t xml:space="preserve">008</t>
  </si>
  <si>
    <t xml:space="preserve">$54:$54</t>
  </si>
  <si>
    <t xml:space="preserve">110E0503</t>
  </si>
  <si>
    <t xml:space="preserve">12</t>
  </si>
  <si>
    <t xml:space="preserve">$55:$55</t>
  </si>
  <si>
    <t xml:space="preserve">00J</t>
  </si>
  <si>
    <t xml:space="preserve">$56:$56</t>
  </si>
  <si>
    <t xml:space="preserve">$149:$149</t>
  </si>
  <si>
    <t xml:space="preserve">00S</t>
  </si>
  <si>
    <t xml:space="preserve">$150:$150</t>
  </si>
  <si>
    <t xml:space="preserve">$151:$151</t>
  </si>
  <si>
    <t xml:space="preserve">00T</t>
  </si>
  <si>
    <t xml:space="preserve">$152:$152</t>
  </si>
  <si>
    <t xml:space="preserve">$153:$153</t>
  </si>
  <si>
    <t xml:space="preserve">011</t>
  </si>
  <si>
    <t xml:space="preserve">$154:$154</t>
  </si>
  <si>
    <t xml:space="preserve">110A070E</t>
  </si>
  <si>
    <t xml:space="preserve">11</t>
  </si>
  <si>
    <t xml:space="preserve">$155:$155</t>
  </si>
  <si>
    <t xml:space="preserve">$156:$156</t>
  </si>
  <si>
    <t xml:space="preserve">012</t>
  </si>
  <si>
    <t xml:space="preserve">$157:$157</t>
  </si>
  <si>
    <t xml:space="preserve">$158:$158</t>
  </si>
  <si>
    <t xml:space="preserve">013</t>
  </si>
  <si>
    <t xml:space="preserve">$160:$160</t>
  </si>
  <si>
    <t xml:space="preserve">110I0I04</t>
  </si>
  <si>
    <t xml:space="preserve">$161:$161</t>
  </si>
  <si>
    <t xml:space="preserve">110I0N04</t>
  </si>
  <si>
    <t xml:space="preserve">$166:$166</t>
  </si>
  <si>
    <t xml:space="preserve">110J0504</t>
  </si>
  <si>
    <t xml:space="preserve">18</t>
  </si>
  <si>
    <t xml:space="preserve">$167:$167</t>
  </si>
  <si>
    <t xml:space="preserve">110K0401</t>
  </si>
  <si>
    <t xml:space="preserve">$60:$60</t>
  </si>
  <si>
    <t xml:space="preserve">019</t>
  </si>
  <si>
    <t xml:space="preserve">$61:$61</t>
  </si>
  <si>
    <t xml:space="preserve">110I0U</t>
  </si>
  <si>
    <t xml:space="preserve">$141:$141</t>
  </si>
  <si>
    <t xml:space="preserve">01E</t>
  </si>
  <si>
    <t xml:space="preserve">$142:$142</t>
  </si>
  <si>
    <t xml:space="preserve">$143:$143</t>
  </si>
  <si>
    <t xml:space="preserve">01F</t>
  </si>
  <si>
    <t xml:space="preserve">$144:$144</t>
  </si>
  <si>
    <t xml:space="preserve">$62:$62</t>
  </si>
  <si>
    <t xml:space="preserve">01N</t>
  </si>
  <si>
    <t xml:space="preserve">$63:$63</t>
  </si>
  <si>
    <t xml:space="preserve">110I08</t>
  </si>
  <si>
    <t xml:space="preserve">$64:$64</t>
  </si>
  <si>
    <t xml:space="preserve">$65:$65</t>
  </si>
  <si>
    <t xml:space="preserve">$66:$66</t>
  </si>
  <si>
    <t xml:space="preserve">$67:$67</t>
  </si>
  <si>
    <t xml:space="preserve">110I0S</t>
  </si>
  <si>
    <t xml:space="preserve">$68:$68</t>
  </si>
  <si>
    <t xml:space="preserve">023</t>
  </si>
  <si>
    <t xml:space="preserve">$69:$69</t>
  </si>
  <si>
    <t xml:space="preserve">$147:$147</t>
  </si>
  <si>
    <t xml:space="preserve">029</t>
  </si>
  <si>
    <t xml:space="preserve">$148:$148</t>
  </si>
  <si>
    <t xml:space="preserve">$72:$72</t>
  </si>
  <si>
    <t xml:space="preserve">02A</t>
  </si>
  <si>
    <t xml:space="preserve">$73:$73</t>
  </si>
  <si>
    <t xml:space="preserve">11030201</t>
  </si>
  <si>
    <t xml:space="preserve">$74:$74</t>
  </si>
  <si>
    <t xml:space="preserve">110302021</t>
  </si>
  <si>
    <t xml:space="preserve">$75:$75</t>
  </si>
  <si>
    <t xml:space="preserve">110302022</t>
  </si>
  <si>
    <t xml:space="preserve">$76:$76</t>
  </si>
  <si>
    <t xml:space="preserve">11030203</t>
  </si>
  <si>
    <t xml:space="preserve">11030204</t>
  </si>
  <si>
    <t xml:space="preserve">11030205</t>
  </si>
  <si>
    <t xml:space="preserve">110702</t>
  </si>
  <si>
    <t xml:space="preserve">02</t>
  </si>
  <si>
    <t xml:space="preserve">110703</t>
  </si>
  <si>
    <t xml:space="preserve">11080102</t>
  </si>
  <si>
    <t xml:space="preserve">110805012</t>
  </si>
  <si>
    <t xml:space="preserve">110805022</t>
  </si>
  <si>
    <t xml:space="preserve">11090102</t>
  </si>
  <si>
    <t xml:space="preserve">110A0301</t>
  </si>
  <si>
    <t xml:space="preserve">110B0102</t>
  </si>
  <si>
    <t xml:space="preserve">110B0301</t>
  </si>
  <si>
    <t xml:space="preserve">110B03021</t>
  </si>
  <si>
    <t xml:space="preserve">110B0303</t>
  </si>
  <si>
    <t xml:space="preserve">110B0401</t>
  </si>
  <si>
    <t xml:space="preserve">110B0404</t>
  </si>
  <si>
    <t xml:space="preserve">110B0405</t>
  </si>
  <si>
    <t xml:space="preserve">110B0601</t>
  </si>
  <si>
    <t xml:space="preserve">110B0701</t>
  </si>
  <si>
    <t xml:space="preserve">110B0703</t>
  </si>
  <si>
    <t xml:space="preserve">110B0705</t>
  </si>
  <si>
    <t xml:space="preserve">110I0301</t>
  </si>
  <si>
    <t xml:space="preserve">110I0303</t>
  </si>
  <si>
    <t xml:space="preserve">110I06</t>
  </si>
  <si>
    <t xml:space="preserve">02E</t>
  </si>
  <si>
    <t xml:space="preserve">110I0L04</t>
  </si>
  <si>
    <t xml:space="preserve">02F</t>
  </si>
  <si>
    <t xml:space="preserve">03K</t>
  </si>
  <si>
    <t xml:space="preserve">046</t>
  </si>
  <si>
    <t xml:space="preserve">110E01</t>
  </si>
  <si>
    <t xml:space="preserve">04O</t>
  </si>
  <si>
    <t xml:space="preserve">110A04</t>
  </si>
  <si>
    <t xml:space="preserve">110A070F</t>
  </si>
  <si>
    <t xml:space="preserve">110A070G</t>
  </si>
  <si>
    <t xml:space="preserve">110D05011</t>
  </si>
  <si>
    <t xml:space="preserve">060101</t>
  </si>
  <si>
    <t xml:space="preserve">43</t>
  </si>
  <si>
    <t xml:space="preserve">060102</t>
  </si>
  <si>
    <t xml:space="preserve">04W</t>
  </si>
  <si>
    <t xml:space="preserve">051</t>
  </si>
  <si>
    <t xml:space="preserve">052</t>
  </si>
  <si>
    <t xml:space="preserve">110D0104</t>
  </si>
  <si>
    <t xml:space="preserve">110D020A4</t>
  </si>
  <si>
    <t xml:space="preserve">110D0304</t>
  </si>
  <si>
    <t xml:space="preserve">110D05012</t>
  </si>
  <si>
    <t xml:space="preserve">110D05024</t>
  </si>
  <si>
    <t xml:space="preserve">110D05034</t>
  </si>
  <si>
    <t xml:space="preserve">110D07014</t>
  </si>
  <si>
    <t xml:space="preserve">110D08034</t>
  </si>
  <si>
    <t xml:space="preserve">110D08044</t>
  </si>
  <si>
    <t xml:space="preserve">110F0304</t>
  </si>
  <si>
    <t xml:space="preserve">13</t>
  </si>
  <si>
    <t xml:space="preserve">110G0104</t>
  </si>
  <si>
    <t xml:space="preserve">41</t>
  </si>
  <si>
    <t xml:space="preserve">110G02031</t>
  </si>
  <si>
    <t xml:space="preserve">44</t>
  </si>
  <si>
    <t xml:space="preserve">110G02032</t>
  </si>
  <si>
    <t xml:space="preserve">110G02033</t>
  </si>
  <si>
    <t xml:space="preserve">110G0304</t>
  </si>
  <si>
    <t xml:space="preserve">110G0404</t>
  </si>
  <si>
    <t xml:space="preserve">42</t>
  </si>
  <si>
    <t xml:space="preserve">110H0204</t>
  </si>
  <si>
    <t xml:space="preserve">110I0R</t>
  </si>
  <si>
    <t xml:space="preserve">110I0W04</t>
  </si>
  <si>
    <t xml:space="preserve">110I0Y04</t>
  </si>
  <si>
    <t xml:space="preserve">110J02</t>
  </si>
  <si>
    <t xml:space="preserve">110J08</t>
  </si>
  <si>
    <t xml:space="preserve">05</t>
  </si>
  <si>
    <t xml:space="preserve">63</t>
  </si>
  <si>
    <t xml:space="preserve">06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904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0.7"/>
    <col collapsed="false" customWidth="true" hidden="false" outlineLevel="0" max="3" min="3" style="2" width="117.99"/>
    <col collapsed="false" customWidth="true" hidden="true" outlineLevel="0" max="4" min="4" style="3" width="3.84"/>
    <col collapsed="false" customWidth="true" hidden="true" outlineLevel="0" max="5" min="5" style="3" width="3.42"/>
    <col collapsed="false" customWidth="true" hidden="true" outlineLevel="0" max="6" min="6" style="3" width="4.13"/>
    <col collapsed="false" customWidth="true" hidden="true" outlineLevel="0" max="7" min="7" style="1" width="10.27"/>
    <col collapsed="false" customWidth="true" hidden="true" outlineLevel="0" max="8" min="8" style="1" width="15.13"/>
    <col collapsed="false" customWidth="true" hidden="true" outlineLevel="0" max="10" min="9" style="1" width="8.84"/>
    <col collapsed="false" customWidth="true" hidden="false" outlineLevel="0" max="11" min="11" style="1" width="0.85"/>
    <col collapsed="false" customWidth="true" hidden="false" outlineLevel="0" max="12" min="12" style="1" width="1.7"/>
    <col collapsed="false" customWidth="true" hidden="false" outlineLevel="0" max="13" min="13" style="1" width="67.99"/>
    <col collapsed="false" customWidth="false" hidden="false" outlineLevel="0" max="257" min="14" style="3" width="9.13"/>
  </cols>
  <sheetData>
    <row r="1" customFormat="false" ht="15" hidden="false" customHeight="false" outlineLevel="0" collapsed="false">
      <c r="C1" s="4" t="s">
        <v>0</v>
      </c>
    </row>
    <row r="2" customFormat="false" ht="15.75" hidden="false" customHeight="false" outlineLevel="0" collapsed="false">
      <c r="A2" s="5"/>
      <c r="B2" s="5"/>
      <c r="C2" s="4" t="s">
        <v>1</v>
      </c>
      <c r="E2" s="5"/>
      <c r="F2" s="5"/>
      <c r="G2" s="5"/>
      <c r="H2" s="5"/>
      <c r="I2" s="5"/>
      <c r="J2" s="5"/>
      <c r="K2" s="5"/>
      <c r="L2" s="6"/>
      <c r="M2" s="6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customFormat="false" ht="15.75" hidden="false" customHeight="false" outlineLevel="0" collapsed="false">
      <c r="A3" s="7"/>
      <c r="B3" s="7"/>
      <c r="C3" s="8" t="s">
        <v>2</v>
      </c>
      <c r="E3" s="7"/>
      <c r="F3" s="7"/>
      <c r="G3" s="7"/>
      <c r="H3" s="7"/>
      <c r="I3" s="7"/>
      <c r="J3" s="7"/>
      <c r="K3" s="7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customFormat="false" ht="15.75" hidden="false" customHeight="false" outlineLevel="0" collapsed="false">
      <c r="A4" s="7"/>
      <c r="B4" s="7"/>
      <c r="C4" s="8" t="s">
        <v>3</v>
      </c>
      <c r="E4" s="7"/>
      <c r="F4" s="7"/>
      <c r="G4" s="7"/>
      <c r="H4" s="7"/>
      <c r="I4" s="7"/>
      <c r="J4" s="7"/>
      <c r="K4" s="7"/>
      <c r="L4" s="9"/>
      <c r="M4" s="9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</row>
    <row r="5" customFormat="false" ht="15.75" hidden="false" customHeight="false" outlineLevel="0" collapsed="false">
      <c r="A5" s="7"/>
      <c r="B5" s="7"/>
      <c r="C5" s="8" t="s">
        <v>4</v>
      </c>
      <c r="E5" s="7"/>
      <c r="F5" s="7"/>
      <c r="G5" s="7"/>
      <c r="H5" s="7"/>
      <c r="I5" s="7"/>
      <c r="J5" s="7"/>
      <c r="K5" s="7"/>
      <c r="L5" s="9"/>
      <c r="M5" s="9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</row>
    <row r="6" customFormat="false" ht="15.75" hidden="false" customHeight="false" outlineLevel="0" collapsed="false">
      <c r="A6" s="7"/>
      <c r="B6" s="7"/>
      <c r="C6" s="4" t="s">
        <v>5</v>
      </c>
      <c r="E6" s="7"/>
      <c r="F6" s="7"/>
      <c r="G6" s="7"/>
      <c r="H6" s="7"/>
      <c r="I6" s="7"/>
      <c r="J6" s="7"/>
      <c r="K6" s="7"/>
      <c r="L6" s="9"/>
      <c r="M6" s="9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</row>
    <row r="7" customFormat="false" ht="15.75" hidden="false" customHeight="false" outlineLevel="0" collapsed="false">
      <c r="A7" s="7"/>
      <c r="B7" s="7"/>
      <c r="C7" s="10"/>
      <c r="E7" s="7"/>
      <c r="F7" s="7"/>
      <c r="G7" s="7"/>
      <c r="H7" s="7"/>
      <c r="I7" s="7"/>
      <c r="J7" s="7"/>
      <c r="K7" s="7"/>
      <c r="L7" s="9"/>
      <c r="M7" s="9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</row>
    <row r="8" customFormat="false" ht="18.75" hidden="false" customHeight="false" outlineLevel="0" collapsed="false">
      <c r="A8" s="11"/>
      <c r="B8" s="11"/>
      <c r="C8" s="11"/>
      <c r="E8" s="12"/>
      <c r="F8" s="12"/>
    </row>
    <row r="9" customFormat="false" ht="47.25" hidden="false" customHeight="false" outlineLevel="0" collapsed="false">
      <c r="A9" s="13" t="s">
        <v>6</v>
      </c>
      <c r="B9" s="13" t="s">
        <v>7</v>
      </c>
      <c r="C9" s="13" t="s">
        <v>8</v>
      </c>
      <c r="D9" s="3" t="s">
        <v>9</v>
      </c>
    </row>
    <row r="10" s="16" customFormat="true" ht="14.25" hidden="false" customHeight="false" outlineLevel="0" collapsed="false">
      <c r="A10" s="14" t="n">
        <v>995</v>
      </c>
      <c r="B10" s="14"/>
      <c r="C10" s="15" t="s">
        <v>10</v>
      </c>
    </row>
    <row r="11" s="16" customFormat="true" ht="15" hidden="false" customHeight="false" outlineLevel="0" collapsed="false">
      <c r="A11" s="17" t="n">
        <v>995</v>
      </c>
      <c r="B11" s="18" t="s">
        <v>11</v>
      </c>
      <c r="C11" s="19" t="s">
        <v>12</v>
      </c>
    </row>
    <row r="12" s="16" customFormat="true" ht="15" hidden="false" customHeight="false" outlineLevel="0" collapsed="false">
      <c r="A12" s="17" t="n">
        <v>995</v>
      </c>
      <c r="B12" s="18" t="s">
        <v>13</v>
      </c>
      <c r="C12" s="19" t="s">
        <v>14</v>
      </c>
    </row>
    <row r="13" s="16" customFormat="true" ht="15" hidden="false" customHeight="false" outlineLevel="0" collapsed="false">
      <c r="A13" s="17" t="n">
        <v>995</v>
      </c>
      <c r="B13" s="20" t="s">
        <v>15</v>
      </c>
      <c r="C13" s="21" t="s">
        <v>16</v>
      </c>
    </row>
    <row r="14" s="16" customFormat="true" ht="15" hidden="false" customHeight="false" outlineLevel="0" collapsed="false">
      <c r="A14" s="17" t="n">
        <v>995</v>
      </c>
      <c r="B14" s="20" t="s">
        <v>17</v>
      </c>
      <c r="C14" s="21" t="s">
        <v>18</v>
      </c>
    </row>
    <row r="15" s="16" customFormat="true" ht="15" hidden="false" customHeight="false" outlineLevel="0" collapsed="false">
      <c r="A15" s="17" t="n">
        <v>995</v>
      </c>
      <c r="B15" s="20" t="s">
        <v>19</v>
      </c>
      <c r="C15" s="21" t="s">
        <v>20</v>
      </c>
    </row>
    <row r="16" s="16" customFormat="true" ht="15" hidden="false" customHeight="false" outlineLevel="0" collapsed="false">
      <c r="A16" s="17" t="n">
        <v>995</v>
      </c>
      <c r="B16" s="20" t="s">
        <v>21</v>
      </c>
      <c r="C16" s="22" t="s">
        <v>22</v>
      </c>
    </row>
    <row r="17" s="16" customFormat="true" ht="30" hidden="false" customHeight="false" outlineLevel="0" collapsed="false">
      <c r="A17" s="17" t="n">
        <v>995</v>
      </c>
      <c r="B17" s="20" t="s">
        <v>23</v>
      </c>
      <c r="C17" s="22" t="s">
        <v>24</v>
      </c>
    </row>
    <row r="18" s="16" customFormat="true" ht="15" hidden="false" customHeight="false" outlineLevel="0" collapsed="false">
      <c r="A18" s="17" t="n">
        <v>995</v>
      </c>
      <c r="B18" s="20" t="s">
        <v>25</v>
      </c>
      <c r="C18" s="22" t="s">
        <v>26</v>
      </c>
    </row>
    <row r="19" s="16" customFormat="true" ht="30" hidden="false" customHeight="false" outlineLevel="0" collapsed="false">
      <c r="A19" s="17" t="n">
        <v>995</v>
      </c>
      <c r="B19" s="20" t="s">
        <v>27</v>
      </c>
      <c r="C19" s="21" t="s">
        <v>28</v>
      </c>
    </row>
    <row r="20" s="16" customFormat="true" ht="15" hidden="false" customHeight="false" outlineLevel="0" collapsed="false">
      <c r="A20" s="17" t="n">
        <v>995</v>
      </c>
      <c r="B20" s="17" t="s">
        <v>29</v>
      </c>
      <c r="C20" s="22" t="s">
        <v>30</v>
      </c>
    </row>
    <row r="21" s="16" customFormat="true" ht="15" hidden="false" customHeight="false" outlineLevel="0" collapsed="false">
      <c r="A21" s="17" t="n">
        <v>995</v>
      </c>
      <c r="B21" s="17" t="s">
        <v>31</v>
      </c>
      <c r="C21" s="21" t="s">
        <v>32</v>
      </c>
    </row>
    <row r="22" s="16" customFormat="true" ht="45" hidden="false" customHeight="false" outlineLevel="0" collapsed="false">
      <c r="A22" s="17" t="n">
        <v>995</v>
      </c>
      <c r="B22" s="17" t="s">
        <v>33</v>
      </c>
      <c r="C22" s="23" t="s">
        <v>34</v>
      </c>
    </row>
    <row r="23" s="16" customFormat="true" ht="46.5" hidden="false" customHeight="true" outlineLevel="0" collapsed="false">
      <c r="A23" s="17" t="n">
        <v>995</v>
      </c>
      <c r="B23" s="17" t="s">
        <v>35</v>
      </c>
      <c r="C23" s="23" t="s">
        <v>36</v>
      </c>
    </row>
    <row r="24" s="16" customFormat="true" ht="78" hidden="false" customHeight="true" outlineLevel="0" collapsed="false">
      <c r="A24" s="17" t="n">
        <v>995</v>
      </c>
      <c r="B24" s="20" t="s">
        <v>37</v>
      </c>
      <c r="C24" s="23" t="s">
        <v>38</v>
      </c>
    </row>
    <row r="25" s="16" customFormat="true" ht="48" hidden="false" customHeight="true" outlineLevel="0" collapsed="false">
      <c r="A25" s="17" t="n">
        <v>995</v>
      </c>
      <c r="B25" s="20" t="s">
        <v>39</v>
      </c>
      <c r="C25" s="23" t="s">
        <v>40</v>
      </c>
    </row>
    <row r="26" s="16" customFormat="true" ht="45" hidden="false" customHeight="false" outlineLevel="0" collapsed="false">
      <c r="A26" s="17" t="n">
        <v>995</v>
      </c>
      <c r="B26" s="17" t="s">
        <v>41</v>
      </c>
      <c r="C26" s="23" t="s">
        <v>42</v>
      </c>
    </row>
    <row r="27" s="16" customFormat="true" ht="75" hidden="false" customHeight="false" outlineLevel="0" collapsed="false">
      <c r="A27" s="17" t="n">
        <v>995</v>
      </c>
      <c r="B27" s="17" t="s">
        <v>43</v>
      </c>
      <c r="C27" s="23" t="s">
        <v>44</v>
      </c>
    </row>
    <row r="28" s="16" customFormat="true" ht="30" hidden="false" customHeight="false" outlineLevel="0" collapsed="false">
      <c r="A28" s="17" t="n">
        <v>995</v>
      </c>
      <c r="B28" s="17" t="s">
        <v>45</v>
      </c>
      <c r="C28" s="22" t="s">
        <v>46</v>
      </c>
    </row>
    <row r="29" s="16" customFormat="true" ht="45" hidden="false" customHeight="false" outlineLevel="0" collapsed="false">
      <c r="A29" s="17" t="n">
        <v>995</v>
      </c>
      <c r="B29" s="17" t="s">
        <v>47</v>
      </c>
      <c r="C29" s="22" t="s">
        <v>48</v>
      </c>
    </row>
    <row r="30" s="16" customFormat="true" ht="30" hidden="false" customHeight="false" outlineLevel="0" collapsed="false">
      <c r="A30" s="17" t="n">
        <v>995</v>
      </c>
      <c r="B30" s="17" t="s">
        <v>49</v>
      </c>
      <c r="C30" s="22" t="s">
        <v>50</v>
      </c>
    </row>
    <row r="31" s="16" customFormat="true" ht="15" hidden="false" customHeight="false" outlineLevel="0" collapsed="false">
      <c r="A31" s="17" t="n">
        <v>995</v>
      </c>
      <c r="B31" s="18" t="s">
        <v>51</v>
      </c>
      <c r="C31" s="19" t="s">
        <v>52</v>
      </c>
    </row>
    <row r="32" s="16" customFormat="true" ht="15" hidden="false" customHeight="false" outlineLevel="0" collapsed="false">
      <c r="A32" s="17" t="n">
        <v>995</v>
      </c>
      <c r="B32" s="18" t="s">
        <v>53</v>
      </c>
      <c r="C32" s="19" t="s">
        <v>54</v>
      </c>
    </row>
    <row r="33" s="16" customFormat="true" ht="30" hidden="false" customHeight="false" outlineLevel="0" collapsed="false">
      <c r="A33" s="17" t="n">
        <v>995</v>
      </c>
      <c r="B33" s="18" t="s">
        <v>55</v>
      </c>
      <c r="C33" s="19" t="s">
        <v>56</v>
      </c>
    </row>
    <row r="34" s="16" customFormat="true" ht="14.25" hidden="false" customHeight="false" outlineLevel="0" collapsed="false">
      <c r="A34" s="14" t="n">
        <v>996</v>
      </c>
      <c r="B34" s="14"/>
      <c r="C34" s="15" t="s">
        <v>57</v>
      </c>
    </row>
    <row r="35" s="16" customFormat="true" ht="15" hidden="false" customHeight="false" outlineLevel="0" collapsed="false">
      <c r="A35" s="17" t="n">
        <v>996</v>
      </c>
      <c r="B35" s="20" t="s">
        <v>15</v>
      </c>
      <c r="C35" s="21" t="s">
        <v>16</v>
      </c>
    </row>
    <row r="36" s="16" customFormat="true" ht="15" hidden="false" customHeight="false" outlineLevel="0" collapsed="false">
      <c r="A36" s="17" t="n">
        <v>996</v>
      </c>
      <c r="B36" s="20" t="s">
        <v>17</v>
      </c>
      <c r="C36" s="21" t="s">
        <v>18</v>
      </c>
    </row>
    <row r="37" s="16" customFormat="true" ht="30" hidden="false" customHeight="false" outlineLevel="0" collapsed="false">
      <c r="A37" s="17" t="n">
        <v>996</v>
      </c>
      <c r="B37" s="17" t="s">
        <v>49</v>
      </c>
      <c r="C37" s="22" t="s">
        <v>50</v>
      </c>
    </row>
    <row r="38" s="16" customFormat="true" ht="30" hidden="false" customHeight="false" outlineLevel="0" collapsed="false">
      <c r="A38" s="17" t="n">
        <v>996</v>
      </c>
      <c r="B38" s="17" t="s">
        <v>58</v>
      </c>
      <c r="C38" s="22" t="s">
        <v>59</v>
      </c>
    </row>
    <row r="39" s="16" customFormat="true" ht="15" hidden="false" customHeight="false" outlineLevel="0" collapsed="false">
      <c r="A39" s="17" t="n">
        <v>996</v>
      </c>
      <c r="B39" s="18" t="s">
        <v>53</v>
      </c>
      <c r="C39" s="19" t="s">
        <v>54</v>
      </c>
    </row>
    <row r="40" s="16" customFormat="true" ht="30" hidden="false" customHeight="false" outlineLevel="0" collapsed="false">
      <c r="A40" s="17" t="n">
        <v>996</v>
      </c>
      <c r="B40" s="18" t="s">
        <v>55</v>
      </c>
      <c r="C40" s="19" t="s">
        <v>56</v>
      </c>
    </row>
    <row r="42" customFormat="false" ht="15" hidden="false" customHeight="false" outlineLevel="0" collapsed="false">
      <c r="A42" s="24"/>
      <c r="B42" s="24"/>
      <c r="C42" s="24"/>
    </row>
  </sheetData>
  <mergeCells count="1">
    <mergeCell ref="A42:C4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25" width="9.13"/>
    <col collapsed="false" customWidth="false" hidden="false" outlineLevel="0" max="3" min="3" style="26" width="9.13"/>
    <col collapsed="false" customWidth="false" hidden="false" outlineLevel="0" max="257" min="4" style="25" width="9.13"/>
  </cols>
  <sheetData>
    <row r="2" customFormat="false" ht="15" hidden="false" customHeight="false" outlineLevel="0" collapsed="false">
      <c r="B2" s="26" t="n">
        <v>9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25" t="e">
        <f aca="false">#REF!</f>
        <v>#REF!</v>
      </c>
    </row>
    <row r="5" customFormat="false" ht="15" hidden="false" customHeight="false" outlineLevel="0" collapsed="false">
      <c r="B5" s="26" t="n">
        <v>1.05</v>
      </c>
    </row>
    <row r="6" customFormat="false" ht="15" hidden="false" customHeight="false" outlineLevel="0" collapsed="false">
      <c r="B6" s="26" t="s">
        <v>60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0</v>
      </c>
    </row>
    <row r="14" customFormat="false" ht="15" hidden="false" customHeight="false" outlineLevel="0" collapsed="false">
      <c r="B14" s="25" t="e">
        <f aca="false">(#REF!)</f>
        <v>#REF!</v>
      </c>
    </row>
    <row r="15" customFormat="false" ht="15" hidden="false" customHeight="false" outlineLevel="0" collapsed="false">
      <c r="A15" s="26" t="s">
        <v>61</v>
      </c>
      <c r="B15" s="26" t="n">
        <v>1041</v>
      </c>
    </row>
    <row r="16" customFormat="false" ht="15" hidden="false" customHeight="false" outlineLevel="0" collapsed="false">
      <c r="A16" s="26" t="n">
        <v>1</v>
      </c>
      <c r="B16" s="25" t="s">
        <v>62</v>
      </c>
    </row>
    <row r="17" customFormat="false" ht="15" hidden="false" customHeight="false" outlineLevel="0" collapsed="false">
      <c r="B17" s="25" t="s">
        <v>63</v>
      </c>
    </row>
    <row r="18" customFormat="false" ht="15" hidden="false" customHeight="false" outlineLevel="0" collapsed="false">
      <c r="A18" s="26" t="e">
        <f aca="false">#REF!</f>
        <v>#REF!</v>
      </c>
      <c r="B18" s="25" t="s">
        <v>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  <c r="T18" s="0"/>
      <c r="U18" s="0"/>
      <c r="V18" s="0"/>
    </row>
    <row r="19" customFormat="false" ht="15" hidden="false" customHeight="false" outlineLevel="0" collapsed="false">
      <c r="A19" s="26" t="e">
        <f aca="false">#REF!</f>
        <v>#REF!</v>
      </c>
      <c r="B19" s="26" t="s">
        <v>65</v>
      </c>
      <c r="C19" s="26" t="n">
        <v>2</v>
      </c>
      <c r="D19" s="25" t="s">
        <v>66</v>
      </c>
      <c r="E19" s="25" t="s">
        <v>67</v>
      </c>
      <c r="F19" s="25" t="s">
        <v>68</v>
      </c>
      <c r="G19" s="25" t="s">
        <v>69</v>
      </c>
      <c r="H19" s="25" t="s">
        <v>70</v>
      </c>
      <c r="I19" s="25" t="s">
        <v>71</v>
      </c>
      <c r="J19" s="25" t="s">
        <v>72</v>
      </c>
      <c r="K19" s="25" t="s">
        <v>73</v>
      </c>
      <c r="L19" s="25" t="s">
        <v>74</v>
      </c>
      <c r="M19" s="25" t="s">
        <v>75</v>
      </c>
      <c r="N19" s="25" t="s">
        <v>76</v>
      </c>
    </row>
    <row r="20" customFormat="false" ht="15" hidden="false" customHeight="false" outlineLevel="0" collapsed="false">
      <c r="C20" s="25" t="n">
        <v>0.705547511577606</v>
      </c>
      <c r="D20" s="25" t="s">
        <v>66</v>
      </c>
      <c r="E20" s="25" t="s">
        <v>67</v>
      </c>
      <c r="F20" s="25" t="s">
        <v>68</v>
      </c>
      <c r="G20" s="25" t="s">
        <v>69</v>
      </c>
      <c r="H20" s="25" t="s">
        <v>70</v>
      </c>
      <c r="I20" s="25" t="s">
        <v>77</v>
      </c>
      <c r="J20" s="25" t="s">
        <v>78</v>
      </c>
      <c r="K20" s="25" t="s">
        <v>73</v>
      </c>
      <c r="L20" s="25" t="s">
        <v>74</v>
      </c>
      <c r="M20" s="25" t="s">
        <v>79</v>
      </c>
      <c r="N20" s="25" t="s">
        <v>80</v>
      </c>
      <c r="O20" s="25" t="s">
        <v>81</v>
      </c>
      <c r="P20" s="25" t="s">
        <v>82</v>
      </c>
      <c r="Q20" s="25" t="s">
        <v>83</v>
      </c>
      <c r="R20" s="25" t="s">
        <v>84</v>
      </c>
      <c r="S20" s="25" t="s">
        <v>85</v>
      </c>
      <c r="T20" s="25" t="s">
        <v>86</v>
      </c>
      <c r="U20" s="25" t="s">
        <v>87</v>
      </c>
      <c r="V20" s="25" t="s">
        <v>88</v>
      </c>
    </row>
    <row r="21" s="26" customFormat="true" ht="15" hidden="false" customHeight="false" outlineLevel="0" collapsed="false">
      <c r="C21" s="26" t="e">
        <f aca="false">OfficeComClient.Application.RangeLink(C22:C$65536,D21:$IV21)</f>
        <v>#NAME?</v>
      </c>
      <c r="D21" s="26" t="e">
        <f aca="false">OfficeComClient.Application.ColumnLink(Лист1!G:G)</f>
        <v>#NAME?</v>
      </c>
      <c r="E21" s="26" t="e">
        <f aca="false">OfficeComClient.Application.ColumnLink(Лист1!H:H)</f>
        <v>#NAME?</v>
      </c>
      <c r="F21" s="26" t="e">
        <f aca="false">OfficeComClient.Application.ColumnLink(Лист1!I:I)</f>
        <v>#NAME?</v>
      </c>
      <c r="G21" s="26" t="e">
        <f aca="false">OfficeComClient.Application.ColumnLink(Лист1!J:J)</f>
        <v>#NAME?</v>
      </c>
      <c r="H21" s="26" t="e">
        <f aca="false">OfficeComClient.Application.ColumnLink(Лист1!K:K)</f>
        <v>#NAME?</v>
      </c>
      <c r="I21" s="26" t="e">
        <f aca="false">OfficeComClient.Application.ColumnLink(Лист1!E:E)</f>
        <v>#NAME?</v>
      </c>
      <c r="J21" s="26" t="e">
        <f aca="false">OfficeComClient.Application.ColumnLink(Лист1!B:B)</f>
        <v>#NAME?</v>
      </c>
      <c r="K21" s="26" t="e">
        <f aca="false">OfficeComClient.Application.ColumnLink(Лист1!D:D)</f>
        <v>#NAME?</v>
      </c>
      <c r="L21" s="26" t="e">
        <f aca="false">OfficeComClient.Application.ColumnLink(Лист1!A:A)</f>
        <v>#NAME?</v>
      </c>
      <c r="M21" s="26" t="e">
        <f aca="false">OfficeComClient.Application.ColumnLink(Лист1!F:F)</f>
        <v>#NAME?</v>
      </c>
      <c r="N21" s="26" t="e">
        <f aca="false">OfficeComClient.Application.ColumnLink(Лист1!L:L)</f>
        <v>#NAME?</v>
      </c>
    </row>
    <row r="22" customFormat="false" ht="15" hidden="false" customHeight="false" outlineLevel="0" collapsed="false">
      <c r="C22" s="26" t="s">
        <v>89</v>
      </c>
      <c r="N22" s="25" t="n">
        <v>136</v>
      </c>
      <c r="O22" s="25" t="n">
        <v>129</v>
      </c>
      <c r="P22" s="25" t="s">
        <v>90</v>
      </c>
    </row>
    <row r="23" customFormat="false" ht="15" hidden="false" customHeight="false" outlineLevel="0" collapsed="false">
      <c r="C23" s="26" t="s">
        <v>91</v>
      </c>
      <c r="N23" s="25" t="n">
        <v>1</v>
      </c>
      <c r="O23" s="25" t="n">
        <v>130</v>
      </c>
      <c r="P23" s="25" t="s">
        <v>90</v>
      </c>
      <c r="R23" s="25" t="s">
        <v>92</v>
      </c>
      <c r="S23" s="25" t="s">
        <v>93</v>
      </c>
      <c r="U23" s="25" t="s">
        <v>94</v>
      </c>
    </row>
    <row r="24" customFormat="false" ht="15" hidden="false" customHeight="false" outlineLevel="0" collapsed="false">
      <c r="C24" s="26" t="s">
        <v>95</v>
      </c>
      <c r="N24" s="25" t="n">
        <v>137</v>
      </c>
      <c r="O24" s="25" t="n">
        <v>42</v>
      </c>
      <c r="P24" s="25" t="s">
        <v>96</v>
      </c>
    </row>
    <row r="25" customFormat="false" ht="15" hidden="false" customHeight="false" outlineLevel="0" collapsed="false">
      <c r="C25" s="26" t="s">
        <v>97</v>
      </c>
      <c r="N25" s="25" t="n">
        <v>2</v>
      </c>
      <c r="O25" s="25" t="n">
        <v>43</v>
      </c>
      <c r="P25" s="25" t="s">
        <v>96</v>
      </c>
      <c r="R25" s="25" t="s">
        <v>98</v>
      </c>
      <c r="S25" s="25" t="s">
        <v>99</v>
      </c>
      <c r="U25" s="25" t="s">
        <v>94</v>
      </c>
    </row>
    <row r="26" customFormat="false" ht="15" hidden="false" customHeight="false" outlineLevel="0" collapsed="false">
      <c r="C26" s="26" t="s">
        <v>100</v>
      </c>
      <c r="N26" s="25" t="n">
        <v>3</v>
      </c>
      <c r="O26" s="25" t="n">
        <v>44</v>
      </c>
      <c r="P26" s="25" t="s">
        <v>96</v>
      </c>
      <c r="R26" s="25" t="s">
        <v>101</v>
      </c>
      <c r="S26" s="25" t="s">
        <v>99</v>
      </c>
      <c r="U26" s="25" t="s">
        <v>94</v>
      </c>
    </row>
    <row r="27" customFormat="false" ht="15" hidden="false" customHeight="false" outlineLevel="0" collapsed="false">
      <c r="C27" s="26" t="s">
        <v>102</v>
      </c>
      <c r="N27" s="25" t="n">
        <v>4</v>
      </c>
      <c r="O27" s="25" t="n">
        <v>45</v>
      </c>
      <c r="P27" s="25" t="s">
        <v>96</v>
      </c>
      <c r="R27" s="25" t="s">
        <v>103</v>
      </c>
      <c r="S27" s="25" t="s">
        <v>99</v>
      </c>
      <c r="U27" s="25" t="s">
        <v>94</v>
      </c>
    </row>
    <row r="28" customFormat="false" ht="15" hidden="false" customHeight="false" outlineLevel="0" collapsed="false">
      <c r="C28" s="26" t="s">
        <v>104</v>
      </c>
      <c r="N28" s="25" t="n">
        <v>5</v>
      </c>
      <c r="O28" s="25" t="n">
        <v>46</v>
      </c>
      <c r="P28" s="25" t="s">
        <v>96</v>
      </c>
      <c r="R28" s="25" t="s">
        <v>105</v>
      </c>
      <c r="S28" s="25" t="s">
        <v>99</v>
      </c>
      <c r="U28" s="25" t="s">
        <v>94</v>
      </c>
    </row>
    <row r="29" customFormat="false" ht="15" hidden="false" customHeight="false" outlineLevel="0" collapsed="false">
      <c r="C29" s="26" t="s">
        <v>106</v>
      </c>
      <c r="N29" s="25" t="n">
        <v>6</v>
      </c>
      <c r="O29" s="25" t="n">
        <v>47</v>
      </c>
      <c r="P29" s="25" t="s">
        <v>96</v>
      </c>
      <c r="R29" s="25" t="s">
        <v>107</v>
      </c>
      <c r="S29" s="25" t="s">
        <v>99</v>
      </c>
      <c r="U29" s="25" t="s">
        <v>94</v>
      </c>
    </row>
    <row r="30" customFormat="false" ht="15" hidden="false" customHeight="false" outlineLevel="0" collapsed="false">
      <c r="C30" s="26" t="s">
        <v>108</v>
      </c>
      <c r="N30" s="25" t="n">
        <v>7</v>
      </c>
      <c r="O30" s="25" t="n">
        <v>48</v>
      </c>
      <c r="P30" s="25" t="s">
        <v>96</v>
      </c>
      <c r="R30" s="25" t="s">
        <v>109</v>
      </c>
      <c r="S30" s="25" t="s">
        <v>99</v>
      </c>
      <c r="U30" s="25" t="s">
        <v>94</v>
      </c>
    </row>
    <row r="31" customFormat="false" ht="15" hidden="false" customHeight="false" outlineLevel="0" collapsed="false">
      <c r="C31" s="26" t="s">
        <v>110</v>
      </c>
      <c r="N31" s="25" t="n">
        <v>8</v>
      </c>
      <c r="O31" s="25" t="n">
        <v>49</v>
      </c>
      <c r="P31" s="25" t="s">
        <v>96</v>
      </c>
      <c r="R31" s="25" t="s">
        <v>111</v>
      </c>
      <c r="S31" s="25" t="s">
        <v>99</v>
      </c>
      <c r="U31" s="25" t="s">
        <v>94</v>
      </c>
    </row>
    <row r="32" customFormat="false" ht="15" hidden="false" customHeight="false" outlineLevel="0" collapsed="false">
      <c r="C32" s="26" t="s">
        <v>112</v>
      </c>
      <c r="N32" s="25" t="n">
        <v>9</v>
      </c>
      <c r="O32" s="25" t="n">
        <v>50</v>
      </c>
      <c r="P32" s="25" t="s">
        <v>96</v>
      </c>
      <c r="R32" s="25" t="s">
        <v>113</v>
      </c>
      <c r="S32" s="25" t="s">
        <v>99</v>
      </c>
      <c r="U32" s="25" t="s">
        <v>94</v>
      </c>
    </row>
    <row r="33" customFormat="false" ht="15" hidden="false" customHeight="false" outlineLevel="0" collapsed="false">
      <c r="C33" s="26" t="s">
        <v>114</v>
      </c>
      <c r="N33" s="25" t="n">
        <v>138</v>
      </c>
      <c r="O33" s="25" t="n">
        <v>135</v>
      </c>
      <c r="P33" s="25" t="s">
        <v>115</v>
      </c>
    </row>
    <row r="34" customFormat="false" ht="15" hidden="false" customHeight="false" outlineLevel="0" collapsed="false">
      <c r="C34" s="26" t="s">
        <v>116</v>
      </c>
      <c r="N34" s="25" t="n">
        <v>10</v>
      </c>
      <c r="O34" s="25" t="n">
        <v>136</v>
      </c>
      <c r="P34" s="25" t="s">
        <v>115</v>
      </c>
      <c r="R34" s="25" t="s">
        <v>92</v>
      </c>
      <c r="S34" s="25" t="s">
        <v>93</v>
      </c>
      <c r="U34" s="25" t="s">
        <v>94</v>
      </c>
    </row>
    <row r="35" customFormat="false" ht="15" hidden="false" customHeight="false" outlineLevel="0" collapsed="false">
      <c r="C35" s="26" t="s">
        <v>117</v>
      </c>
      <c r="N35" s="25" t="n">
        <v>139</v>
      </c>
      <c r="O35" s="25" t="n">
        <v>51</v>
      </c>
      <c r="P35" s="25" t="s">
        <v>118</v>
      </c>
    </row>
    <row r="36" customFormat="false" ht="15" hidden="false" customHeight="false" outlineLevel="0" collapsed="false">
      <c r="C36" s="26" t="s">
        <v>119</v>
      </c>
      <c r="N36" s="25" t="n">
        <v>11</v>
      </c>
      <c r="O36" s="25" t="n">
        <v>52</v>
      </c>
      <c r="P36" s="25" t="s">
        <v>118</v>
      </c>
      <c r="R36" s="25" t="s">
        <v>120</v>
      </c>
      <c r="S36" s="25" t="s">
        <v>93</v>
      </c>
      <c r="U36" s="25" t="s">
        <v>121</v>
      </c>
    </row>
    <row r="37" customFormat="false" ht="15" hidden="false" customHeight="false" outlineLevel="0" collapsed="false">
      <c r="C37" s="26" t="s">
        <v>122</v>
      </c>
      <c r="N37" s="25" t="n">
        <v>140</v>
      </c>
      <c r="O37" s="25" t="n">
        <v>53</v>
      </c>
      <c r="P37" s="25" t="s">
        <v>123</v>
      </c>
    </row>
    <row r="38" customFormat="false" ht="15" hidden="false" customHeight="false" outlineLevel="0" collapsed="false">
      <c r="C38" s="26" t="s">
        <v>124</v>
      </c>
      <c r="N38" s="25" t="n">
        <v>12</v>
      </c>
      <c r="O38" s="25" t="n">
        <v>54</v>
      </c>
      <c r="P38" s="25" t="s">
        <v>123</v>
      </c>
      <c r="R38" s="25" t="s">
        <v>109</v>
      </c>
      <c r="S38" s="25" t="s">
        <v>99</v>
      </c>
      <c r="U38" s="25" t="s">
        <v>94</v>
      </c>
    </row>
    <row r="39" customFormat="false" ht="15" hidden="false" customHeight="false" outlineLevel="0" collapsed="false">
      <c r="C39" s="26" t="s">
        <v>125</v>
      </c>
      <c r="N39" s="25" t="n">
        <v>141</v>
      </c>
      <c r="O39" s="25" t="n">
        <v>139</v>
      </c>
      <c r="P39" s="25" t="s">
        <v>126</v>
      </c>
    </row>
    <row r="40" customFormat="false" ht="15" hidden="false" customHeight="false" outlineLevel="0" collapsed="false">
      <c r="C40" s="26" t="s">
        <v>127</v>
      </c>
      <c r="N40" s="25" t="n">
        <v>13</v>
      </c>
      <c r="O40" s="25" t="n">
        <v>140</v>
      </c>
      <c r="P40" s="25" t="s">
        <v>126</v>
      </c>
      <c r="R40" s="25" t="s">
        <v>92</v>
      </c>
      <c r="S40" s="25" t="s">
        <v>93</v>
      </c>
      <c r="U40" s="25" t="s">
        <v>94</v>
      </c>
    </row>
    <row r="41" customFormat="false" ht="15" hidden="false" customHeight="false" outlineLevel="0" collapsed="false">
      <c r="C41" s="26" t="s">
        <v>128</v>
      </c>
      <c r="N41" s="25" t="n">
        <v>142</v>
      </c>
      <c r="O41" s="25" t="n">
        <v>141</v>
      </c>
      <c r="P41" s="25" t="s">
        <v>129</v>
      </c>
    </row>
    <row r="42" customFormat="false" ht="15" hidden="false" customHeight="false" outlineLevel="0" collapsed="false">
      <c r="C42" s="26" t="s">
        <v>130</v>
      </c>
      <c r="N42" s="25" t="n">
        <v>14</v>
      </c>
      <c r="O42" s="25" t="n">
        <v>142</v>
      </c>
      <c r="P42" s="25" t="s">
        <v>129</v>
      </c>
      <c r="R42" s="25" t="s">
        <v>92</v>
      </c>
      <c r="S42" s="25" t="s">
        <v>93</v>
      </c>
      <c r="U42" s="25" t="s">
        <v>94</v>
      </c>
    </row>
    <row r="43" customFormat="false" ht="15" hidden="false" customHeight="false" outlineLevel="0" collapsed="false">
      <c r="C43" s="26" t="s">
        <v>131</v>
      </c>
      <c r="O43" s="25" t="n">
        <v>143</v>
      </c>
      <c r="P43" s="25" t="s">
        <v>132</v>
      </c>
    </row>
    <row r="44" customFormat="false" ht="15" hidden="false" customHeight="false" outlineLevel="0" collapsed="false">
      <c r="C44" s="26" t="s">
        <v>133</v>
      </c>
      <c r="N44" s="25" t="n">
        <v>15</v>
      </c>
      <c r="O44" s="25" t="n">
        <v>144</v>
      </c>
      <c r="P44" s="25" t="s">
        <v>132</v>
      </c>
      <c r="R44" s="25" t="s">
        <v>134</v>
      </c>
      <c r="S44" s="25" t="s">
        <v>99</v>
      </c>
      <c r="U44" s="25" t="s">
        <v>135</v>
      </c>
    </row>
    <row r="45" customFormat="false" ht="15" hidden="false" customHeight="false" outlineLevel="0" collapsed="false">
      <c r="C45" s="26" t="s">
        <v>136</v>
      </c>
      <c r="N45" s="25" t="n">
        <v>16</v>
      </c>
      <c r="O45" s="25" t="n">
        <v>145</v>
      </c>
      <c r="P45" s="25" t="s">
        <v>132</v>
      </c>
      <c r="R45" s="25" t="s">
        <v>92</v>
      </c>
      <c r="S45" s="25" t="s">
        <v>93</v>
      </c>
      <c r="U45" s="25" t="s">
        <v>94</v>
      </c>
    </row>
    <row r="46" customFormat="false" ht="15" hidden="false" customHeight="false" outlineLevel="0" collapsed="false">
      <c r="C46" s="26" t="s">
        <v>137</v>
      </c>
      <c r="N46" s="25" t="n">
        <v>144</v>
      </c>
      <c r="O46" s="25" t="n">
        <v>146</v>
      </c>
      <c r="P46" s="25" t="s">
        <v>138</v>
      </c>
    </row>
    <row r="47" customFormat="false" ht="15" hidden="false" customHeight="false" outlineLevel="0" collapsed="false">
      <c r="C47" s="26" t="s">
        <v>139</v>
      </c>
      <c r="N47" s="25" t="n">
        <v>17</v>
      </c>
      <c r="O47" s="25" t="n">
        <v>147</v>
      </c>
      <c r="P47" s="25" t="s">
        <v>138</v>
      </c>
      <c r="R47" s="25" t="s">
        <v>92</v>
      </c>
      <c r="S47" s="25" t="s">
        <v>93</v>
      </c>
      <c r="U47" s="25" t="s">
        <v>94</v>
      </c>
    </row>
    <row r="48" customFormat="false" ht="15" hidden="false" customHeight="false" outlineLevel="0" collapsed="false">
      <c r="C48" s="26" t="s">
        <v>140</v>
      </c>
      <c r="N48" s="25" t="n">
        <v>145</v>
      </c>
      <c r="O48" s="25" t="n">
        <v>148</v>
      </c>
      <c r="P48" s="25" t="s">
        <v>141</v>
      </c>
    </row>
    <row r="49" customFormat="false" ht="15" hidden="false" customHeight="false" outlineLevel="0" collapsed="false">
      <c r="C49" s="26" t="s">
        <v>142</v>
      </c>
      <c r="N49" s="25" t="n">
        <v>18</v>
      </c>
      <c r="O49" s="25" t="n">
        <v>149</v>
      </c>
      <c r="P49" s="25" t="s">
        <v>141</v>
      </c>
      <c r="R49" s="25" t="s">
        <v>143</v>
      </c>
      <c r="S49" s="25" t="s">
        <v>93</v>
      </c>
      <c r="U49" s="25" t="s">
        <v>94</v>
      </c>
    </row>
    <row r="50" customFormat="false" ht="15" hidden="false" customHeight="false" outlineLevel="0" collapsed="false">
      <c r="C50" s="26" t="s">
        <v>144</v>
      </c>
      <c r="N50" s="25" t="n">
        <v>19</v>
      </c>
      <c r="O50" s="25" t="n">
        <v>150</v>
      </c>
      <c r="P50" s="25" t="s">
        <v>141</v>
      </c>
      <c r="R50" s="25" t="s">
        <v>145</v>
      </c>
      <c r="S50" s="25" t="s">
        <v>93</v>
      </c>
      <c r="U50" s="25" t="s">
        <v>94</v>
      </c>
    </row>
    <row r="51" customFormat="false" ht="15" hidden="false" customHeight="false" outlineLevel="0" collapsed="false">
      <c r="C51" s="26" t="s">
        <v>146</v>
      </c>
      <c r="N51" s="25" t="n">
        <v>20</v>
      </c>
      <c r="O51" s="25" t="n">
        <v>151</v>
      </c>
      <c r="P51" s="25" t="s">
        <v>141</v>
      </c>
      <c r="R51" s="25" t="s">
        <v>147</v>
      </c>
      <c r="S51" s="25" t="s">
        <v>93</v>
      </c>
      <c r="U51" s="25" t="s">
        <v>148</v>
      </c>
    </row>
    <row r="52" customFormat="false" ht="15" hidden="false" customHeight="false" outlineLevel="0" collapsed="false">
      <c r="C52" s="26" t="s">
        <v>149</v>
      </c>
      <c r="N52" s="25" t="n">
        <v>21</v>
      </c>
      <c r="O52" s="25" t="n">
        <v>152</v>
      </c>
      <c r="P52" s="25" t="s">
        <v>141</v>
      </c>
      <c r="R52" s="25" t="s">
        <v>150</v>
      </c>
      <c r="S52" s="25" t="s">
        <v>93</v>
      </c>
      <c r="U52" s="25" t="s">
        <v>148</v>
      </c>
    </row>
    <row r="53" customFormat="false" ht="15" hidden="false" customHeight="false" outlineLevel="0" collapsed="false">
      <c r="C53" s="26" t="s">
        <v>151</v>
      </c>
      <c r="N53" s="25" t="n">
        <v>146</v>
      </c>
      <c r="O53" s="25" t="n">
        <v>58</v>
      </c>
      <c r="P53" s="25" t="s">
        <v>152</v>
      </c>
    </row>
    <row r="54" customFormat="false" ht="15" hidden="false" customHeight="false" outlineLevel="0" collapsed="false">
      <c r="C54" s="26" t="s">
        <v>153</v>
      </c>
      <c r="N54" s="25" t="n">
        <v>22</v>
      </c>
      <c r="O54" s="25" t="n">
        <v>59</v>
      </c>
      <c r="P54" s="25" t="s">
        <v>152</v>
      </c>
      <c r="R54" s="25" t="s">
        <v>154</v>
      </c>
      <c r="S54" s="25" t="s">
        <v>99</v>
      </c>
      <c r="U54" s="25" t="s">
        <v>94</v>
      </c>
    </row>
    <row r="55" customFormat="false" ht="15" hidden="false" customHeight="false" outlineLevel="0" collapsed="false">
      <c r="C55" s="26" t="s">
        <v>155</v>
      </c>
      <c r="N55" s="25" t="n">
        <v>147</v>
      </c>
      <c r="O55" s="25" t="n">
        <v>131</v>
      </c>
      <c r="P55" s="25" t="s">
        <v>156</v>
      </c>
    </row>
    <row r="56" customFormat="false" ht="15" hidden="false" customHeight="false" outlineLevel="0" collapsed="false">
      <c r="C56" s="26" t="s">
        <v>157</v>
      </c>
      <c r="N56" s="25" t="n">
        <v>23</v>
      </c>
      <c r="O56" s="25" t="n">
        <v>132</v>
      </c>
      <c r="P56" s="25" t="s">
        <v>156</v>
      </c>
      <c r="R56" s="25" t="s">
        <v>92</v>
      </c>
      <c r="S56" s="25" t="s">
        <v>93</v>
      </c>
      <c r="U56" s="25" t="s">
        <v>94</v>
      </c>
    </row>
    <row r="57" customFormat="false" ht="15" hidden="false" customHeight="false" outlineLevel="0" collapsed="false">
      <c r="C57" s="26" t="s">
        <v>158</v>
      </c>
      <c r="N57" s="25" t="n">
        <v>148</v>
      </c>
      <c r="O57" s="25" t="n">
        <v>133</v>
      </c>
      <c r="P57" s="25" t="s">
        <v>159</v>
      </c>
    </row>
    <row r="58" customFormat="false" ht="15" hidden="false" customHeight="false" outlineLevel="0" collapsed="false">
      <c r="C58" s="26" t="s">
        <v>160</v>
      </c>
      <c r="N58" s="25" t="n">
        <v>24</v>
      </c>
      <c r="O58" s="25" t="n">
        <v>134</v>
      </c>
      <c r="P58" s="25" t="s">
        <v>159</v>
      </c>
      <c r="R58" s="25" t="s">
        <v>92</v>
      </c>
      <c r="S58" s="25" t="s">
        <v>93</v>
      </c>
      <c r="U58" s="25" t="s">
        <v>94</v>
      </c>
    </row>
    <row r="59" customFormat="false" ht="15" hidden="false" customHeight="false" outlineLevel="0" collapsed="false">
      <c r="C59" s="26" t="s">
        <v>161</v>
      </c>
      <c r="N59" s="25" t="n">
        <v>149</v>
      </c>
      <c r="O59" s="25" t="n">
        <v>60</v>
      </c>
      <c r="P59" s="25" t="s">
        <v>162</v>
      </c>
    </row>
    <row r="60" customFormat="false" ht="15" hidden="false" customHeight="false" outlineLevel="0" collapsed="false">
      <c r="C60" s="26" t="s">
        <v>163</v>
      </c>
      <c r="N60" s="25" t="n">
        <v>25</v>
      </c>
      <c r="O60" s="25" t="n">
        <v>61</v>
      </c>
      <c r="P60" s="25" t="s">
        <v>162</v>
      </c>
      <c r="R60" s="25" t="s">
        <v>164</v>
      </c>
      <c r="S60" s="25" t="s">
        <v>99</v>
      </c>
      <c r="U60" s="25" t="s">
        <v>94</v>
      </c>
    </row>
    <row r="61" customFormat="false" ht="15" hidden="false" customHeight="false" outlineLevel="0" collapsed="false">
      <c r="C61" s="26" t="s">
        <v>165</v>
      </c>
      <c r="N61" s="25" t="n">
        <v>26</v>
      </c>
      <c r="O61" s="25" t="n">
        <v>62</v>
      </c>
      <c r="P61" s="25" t="s">
        <v>162</v>
      </c>
      <c r="R61" s="25" t="s">
        <v>107</v>
      </c>
      <c r="S61" s="25" t="s">
        <v>99</v>
      </c>
      <c r="U61" s="25" t="s">
        <v>94</v>
      </c>
    </row>
    <row r="62" customFormat="false" ht="15" hidden="false" customHeight="false" outlineLevel="0" collapsed="false">
      <c r="C62" s="26" t="s">
        <v>166</v>
      </c>
      <c r="N62" s="25" t="n">
        <v>27</v>
      </c>
      <c r="O62" s="25" t="n">
        <v>63</v>
      </c>
      <c r="P62" s="25" t="s">
        <v>162</v>
      </c>
      <c r="R62" s="25" t="s">
        <v>109</v>
      </c>
      <c r="S62" s="25" t="s">
        <v>99</v>
      </c>
      <c r="U62" s="25" t="s">
        <v>94</v>
      </c>
    </row>
    <row r="63" customFormat="false" ht="15" hidden="false" customHeight="false" outlineLevel="0" collapsed="false">
      <c r="C63" s="26" t="s">
        <v>167</v>
      </c>
      <c r="N63" s="25" t="n">
        <v>28</v>
      </c>
      <c r="O63" s="25" t="n">
        <v>64</v>
      </c>
      <c r="P63" s="25" t="s">
        <v>162</v>
      </c>
      <c r="R63" s="25" t="s">
        <v>113</v>
      </c>
      <c r="S63" s="25" t="s">
        <v>99</v>
      </c>
      <c r="U63" s="25" t="s">
        <v>94</v>
      </c>
    </row>
    <row r="64" customFormat="false" ht="15" hidden="false" customHeight="false" outlineLevel="0" collapsed="false">
      <c r="C64" s="26" t="s">
        <v>168</v>
      </c>
      <c r="N64" s="25" t="n">
        <v>29</v>
      </c>
      <c r="O64" s="25" t="n">
        <v>65</v>
      </c>
      <c r="P64" s="25" t="s">
        <v>162</v>
      </c>
      <c r="R64" s="25" t="s">
        <v>169</v>
      </c>
      <c r="S64" s="25" t="s">
        <v>99</v>
      </c>
      <c r="U64" s="25" t="s">
        <v>94</v>
      </c>
    </row>
    <row r="65" customFormat="false" ht="15" hidden="false" customHeight="false" outlineLevel="0" collapsed="false">
      <c r="C65" s="26" t="s">
        <v>170</v>
      </c>
      <c r="N65" s="25" t="n">
        <v>150</v>
      </c>
      <c r="O65" s="25" t="n">
        <v>66</v>
      </c>
      <c r="P65" s="25" t="s">
        <v>171</v>
      </c>
    </row>
    <row r="66" customFormat="false" ht="15" hidden="false" customHeight="false" outlineLevel="0" collapsed="false">
      <c r="C66" s="26" t="s">
        <v>172</v>
      </c>
      <c r="N66" s="25" t="n">
        <v>30</v>
      </c>
      <c r="O66" s="25" t="n">
        <v>67</v>
      </c>
      <c r="P66" s="25" t="s">
        <v>171</v>
      </c>
      <c r="R66" s="25" t="s">
        <v>107</v>
      </c>
      <c r="S66" s="25" t="s">
        <v>99</v>
      </c>
      <c r="U66" s="25" t="s">
        <v>94</v>
      </c>
    </row>
    <row r="67" customFormat="false" ht="15" hidden="false" customHeight="false" outlineLevel="0" collapsed="false">
      <c r="C67" s="26" t="s">
        <v>173</v>
      </c>
      <c r="N67" s="25" t="n">
        <v>151</v>
      </c>
      <c r="O67" s="25" t="n">
        <v>137</v>
      </c>
      <c r="P67" s="25" t="s">
        <v>174</v>
      </c>
    </row>
    <row r="68" customFormat="false" ht="15" hidden="false" customHeight="false" outlineLevel="0" collapsed="false">
      <c r="C68" s="26" t="s">
        <v>175</v>
      </c>
      <c r="N68" s="25" t="n">
        <v>31</v>
      </c>
      <c r="O68" s="25" t="n">
        <v>138</v>
      </c>
      <c r="P68" s="25" t="s">
        <v>174</v>
      </c>
      <c r="R68" s="25" t="s">
        <v>92</v>
      </c>
      <c r="S68" s="25" t="s">
        <v>93</v>
      </c>
      <c r="U68" s="25" t="s">
        <v>94</v>
      </c>
    </row>
    <row r="69" customFormat="false" ht="15" hidden="false" customHeight="false" outlineLevel="0" collapsed="false">
      <c r="C69" s="26" t="s">
        <v>176</v>
      </c>
      <c r="N69" s="25" t="n">
        <v>152</v>
      </c>
      <c r="O69" s="25" t="n">
        <v>68</v>
      </c>
      <c r="P69" s="25" t="s">
        <v>177</v>
      </c>
    </row>
    <row r="70" customFormat="false" ht="15" hidden="false" customHeight="false" outlineLevel="0" collapsed="false">
      <c r="C70" s="26" t="s">
        <v>178</v>
      </c>
      <c r="N70" s="25" t="n">
        <v>32</v>
      </c>
      <c r="O70" s="25" t="n">
        <v>69</v>
      </c>
      <c r="P70" s="25" t="s">
        <v>177</v>
      </c>
      <c r="R70" s="25" t="s">
        <v>179</v>
      </c>
      <c r="S70" s="25" t="s">
        <v>99</v>
      </c>
      <c r="U70" s="25" t="s">
        <v>135</v>
      </c>
    </row>
    <row r="71" customFormat="false" ht="15" hidden="false" customHeight="false" outlineLevel="0" collapsed="false">
      <c r="C71" s="26" t="s">
        <v>180</v>
      </c>
      <c r="N71" s="25" t="n">
        <v>33</v>
      </c>
      <c r="O71" s="25" t="n">
        <v>70</v>
      </c>
      <c r="P71" s="25" t="s">
        <v>177</v>
      </c>
      <c r="R71" s="25" t="s">
        <v>181</v>
      </c>
      <c r="S71" s="25" t="s">
        <v>99</v>
      </c>
      <c r="U71" s="25" t="s">
        <v>135</v>
      </c>
    </row>
    <row r="72" customFormat="false" ht="15" hidden="false" customHeight="false" outlineLevel="0" collapsed="false">
      <c r="C72" s="26" t="s">
        <v>182</v>
      </c>
      <c r="N72" s="25" t="n">
        <v>34</v>
      </c>
      <c r="O72" s="25" t="n">
        <v>71</v>
      </c>
      <c r="P72" s="25" t="s">
        <v>177</v>
      </c>
      <c r="R72" s="25" t="s">
        <v>183</v>
      </c>
      <c r="S72" s="25" t="s">
        <v>99</v>
      </c>
      <c r="U72" s="25" t="s">
        <v>135</v>
      </c>
    </row>
    <row r="73" customFormat="false" ht="15" hidden="false" customHeight="false" outlineLevel="0" collapsed="false">
      <c r="C73" s="26" t="s">
        <v>184</v>
      </c>
      <c r="N73" s="25" t="n">
        <v>35</v>
      </c>
      <c r="O73" s="25" t="n">
        <v>72</v>
      </c>
      <c r="P73" s="25" t="s">
        <v>177</v>
      </c>
      <c r="R73" s="25" t="s">
        <v>185</v>
      </c>
      <c r="S73" s="25" t="s">
        <v>99</v>
      </c>
      <c r="U73" s="25" t="s">
        <v>135</v>
      </c>
    </row>
    <row r="74" customFormat="false" ht="15" hidden="false" customHeight="false" outlineLevel="0" collapsed="false">
      <c r="C74" s="26" t="e">
        <f aca="false">OfficeComClient.Application.RowLink(#REF!)</f>
        <v>#NAME?</v>
      </c>
      <c r="N74" s="25" t="n">
        <v>36</v>
      </c>
      <c r="O74" s="25" t="n">
        <v>73</v>
      </c>
      <c r="P74" s="25" t="s">
        <v>177</v>
      </c>
      <c r="R74" s="25" t="s">
        <v>186</v>
      </c>
      <c r="S74" s="25" t="s">
        <v>99</v>
      </c>
      <c r="U74" s="25" t="s">
        <v>135</v>
      </c>
    </row>
    <row r="75" customFormat="false" ht="15" hidden="false" customHeight="false" outlineLevel="0" collapsed="false">
      <c r="C75" s="26" t="e">
        <f aca="false">OfficeComClient.Application.RowLink(#REF!)</f>
        <v>#NAME?</v>
      </c>
      <c r="N75" s="25" t="n">
        <v>37</v>
      </c>
      <c r="O75" s="25" t="n">
        <v>74</v>
      </c>
      <c r="P75" s="25" t="s">
        <v>177</v>
      </c>
      <c r="R75" s="25" t="s">
        <v>187</v>
      </c>
      <c r="S75" s="25" t="s">
        <v>99</v>
      </c>
      <c r="U75" s="25" t="s">
        <v>135</v>
      </c>
    </row>
    <row r="76" customFormat="false" ht="15" hidden="false" customHeight="false" outlineLevel="0" collapsed="false">
      <c r="C76" s="26" t="e">
        <f aca="false">OfficeComClient.Application.RowLink(#REF!)</f>
        <v>#NAME?</v>
      </c>
      <c r="N76" s="25" t="n">
        <v>38</v>
      </c>
      <c r="O76" s="25" t="n">
        <v>75</v>
      </c>
      <c r="P76" s="25" t="s">
        <v>177</v>
      </c>
      <c r="R76" s="25" t="s">
        <v>188</v>
      </c>
      <c r="S76" s="25" t="s">
        <v>189</v>
      </c>
      <c r="U76" s="25" t="s">
        <v>135</v>
      </c>
    </row>
    <row r="77" customFormat="false" ht="15" hidden="false" customHeight="false" outlineLevel="0" collapsed="false">
      <c r="C77" s="26" t="e">
        <f aca="false">OfficeComClient.Application.RowLink(#REF!)</f>
        <v>#NAME?</v>
      </c>
      <c r="N77" s="25" t="n">
        <v>39</v>
      </c>
      <c r="O77" s="25" t="n">
        <v>76</v>
      </c>
      <c r="P77" s="25" t="s">
        <v>177</v>
      </c>
      <c r="R77" s="25" t="s">
        <v>190</v>
      </c>
      <c r="S77" s="25" t="s">
        <v>99</v>
      </c>
      <c r="U77" s="25" t="s">
        <v>135</v>
      </c>
    </row>
    <row r="78" customFormat="false" ht="15" hidden="false" customHeight="false" outlineLevel="0" collapsed="false">
      <c r="C78" s="26" t="e">
        <f aca="false">OfficeComClient.Application.RowLink(#REF!)</f>
        <v>#NAME?</v>
      </c>
      <c r="N78" s="25" t="n">
        <v>40</v>
      </c>
      <c r="O78" s="25" t="n">
        <v>77</v>
      </c>
      <c r="P78" s="25" t="s">
        <v>177</v>
      </c>
      <c r="R78" s="25" t="s">
        <v>191</v>
      </c>
      <c r="S78" s="25" t="s">
        <v>93</v>
      </c>
      <c r="U78" s="25" t="s">
        <v>135</v>
      </c>
    </row>
    <row r="79" customFormat="false" ht="15" hidden="false" customHeight="false" outlineLevel="0" collapsed="false">
      <c r="C79" s="26" t="e">
        <f aca="false">OfficeComClient.Application.RowLink(#REF!)</f>
        <v>#NAME?</v>
      </c>
      <c r="N79" s="25" t="n">
        <v>41</v>
      </c>
      <c r="O79" s="25" t="n">
        <v>78</v>
      </c>
      <c r="P79" s="25" t="s">
        <v>177</v>
      </c>
      <c r="R79" s="25" t="s">
        <v>192</v>
      </c>
      <c r="S79" s="25" t="s">
        <v>93</v>
      </c>
      <c r="U79" s="25" t="s">
        <v>135</v>
      </c>
    </row>
    <row r="80" customFormat="false" ht="15" hidden="false" customHeight="false" outlineLevel="0" collapsed="false">
      <c r="C80" s="26" t="e">
        <f aca="false">OfficeComClient.Application.RowLink(#REF!)</f>
        <v>#NAME?</v>
      </c>
      <c r="N80" s="25" t="n">
        <v>42</v>
      </c>
      <c r="O80" s="25" t="n">
        <v>79</v>
      </c>
      <c r="P80" s="25" t="s">
        <v>177</v>
      </c>
      <c r="R80" s="25" t="s">
        <v>193</v>
      </c>
      <c r="S80" s="25" t="s">
        <v>93</v>
      </c>
      <c r="U80" s="25" t="s">
        <v>135</v>
      </c>
    </row>
    <row r="81" customFormat="false" ht="15" hidden="false" customHeight="false" outlineLevel="0" collapsed="false">
      <c r="C81" s="26" t="e">
        <f aca="false">OfficeComClient.Application.RowLink(#REF!)</f>
        <v>#NAME?</v>
      </c>
      <c r="N81" s="25" t="n">
        <v>43</v>
      </c>
      <c r="O81" s="25" t="n">
        <v>80</v>
      </c>
      <c r="P81" s="25" t="s">
        <v>177</v>
      </c>
      <c r="R81" s="25" t="s">
        <v>194</v>
      </c>
      <c r="S81" s="25" t="s">
        <v>99</v>
      </c>
      <c r="U81" s="25" t="s">
        <v>135</v>
      </c>
    </row>
    <row r="82" customFormat="false" ht="15" hidden="false" customHeight="false" outlineLevel="0" collapsed="false">
      <c r="C82" s="26" t="e">
        <f aca="false">OfficeComClient.Application.RowLink(#REF!)</f>
        <v>#NAME?</v>
      </c>
      <c r="N82" s="25" t="n">
        <v>44</v>
      </c>
      <c r="O82" s="25" t="n">
        <v>81</v>
      </c>
      <c r="P82" s="25" t="s">
        <v>177</v>
      </c>
      <c r="R82" s="25" t="s">
        <v>195</v>
      </c>
      <c r="S82" s="25" t="s">
        <v>99</v>
      </c>
      <c r="U82" s="25" t="s">
        <v>135</v>
      </c>
    </row>
    <row r="83" customFormat="false" ht="15" hidden="false" customHeight="false" outlineLevel="0" collapsed="false">
      <c r="C83" s="26" t="e">
        <f aca="false">OfficeComClient.Application.RowLink(#REF!)</f>
        <v>#NAME?</v>
      </c>
      <c r="N83" s="25" t="n">
        <v>45</v>
      </c>
      <c r="O83" s="25" t="n">
        <v>82</v>
      </c>
      <c r="P83" s="25" t="s">
        <v>177</v>
      </c>
      <c r="R83" s="25" t="s">
        <v>196</v>
      </c>
      <c r="S83" s="25" t="s">
        <v>93</v>
      </c>
      <c r="U83" s="25" t="s">
        <v>135</v>
      </c>
    </row>
    <row r="84" customFormat="false" ht="15" hidden="false" customHeight="false" outlineLevel="0" collapsed="false">
      <c r="C84" s="26" t="e">
        <f aca="false">OfficeComClient.Application.RowLink(#REF!)</f>
        <v>#NAME?</v>
      </c>
      <c r="N84" s="25" t="n">
        <v>46</v>
      </c>
      <c r="O84" s="25" t="n">
        <v>83</v>
      </c>
      <c r="P84" s="25" t="s">
        <v>177</v>
      </c>
      <c r="R84" s="25" t="s">
        <v>197</v>
      </c>
      <c r="S84" s="25" t="s">
        <v>93</v>
      </c>
      <c r="U84" s="25" t="s">
        <v>135</v>
      </c>
    </row>
    <row r="85" customFormat="false" ht="15" hidden="false" customHeight="false" outlineLevel="0" collapsed="false">
      <c r="C85" s="26" t="e">
        <f aca="false">OfficeComClient.Application.RowLink(#REF!)</f>
        <v>#NAME?</v>
      </c>
      <c r="N85" s="25" t="n">
        <v>47</v>
      </c>
      <c r="O85" s="25" t="n">
        <v>84</v>
      </c>
      <c r="P85" s="25" t="s">
        <v>177</v>
      </c>
      <c r="R85" s="25" t="s">
        <v>198</v>
      </c>
      <c r="S85" s="25" t="s">
        <v>93</v>
      </c>
      <c r="U85" s="25" t="s">
        <v>135</v>
      </c>
    </row>
    <row r="86" customFormat="false" ht="15" hidden="false" customHeight="false" outlineLevel="0" collapsed="false">
      <c r="C86" s="26" t="e">
        <f aca="false">OfficeComClient.Application.RowLink(#REF!)</f>
        <v>#NAME?</v>
      </c>
      <c r="N86" s="25" t="n">
        <v>48</v>
      </c>
      <c r="O86" s="25" t="n">
        <v>85</v>
      </c>
      <c r="P86" s="25" t="s">
        <v>177</v>
      </c>
      <c r="R86" s="25" t="s">
        <v>199</v>
      </c>
      <c r="S86" s="25" t="s">
        <v>93</v>
      </c>
      <c r="U86" s="25" t="s">
        <v>135</v>
      </c>
    </row>
    <row r="87" customFormat="false" ht="15" hidden="false" customHeight="false" outlineLevel="0" collapsed="false">
      <c r="C87" s="26" t="e">
        <f aca="false">OfficeComClient.Application.RowLink(#REF!)</f>
        <v>#NAME?</v>
      </c>
      <c r="N87" s="25" t="n">
        <v>49</v>
      </c>
      <c r="O87" s="25" t="n">
        <v>86</v>
      </c>
      <c r="P87" s="25" t="s">
        <v>177</v>
      </c>
      <c r="R87" s="25" t="s">
        <v>200</v>
      </c>
      <c r="S87" s="25" t="s">
        <v>189</v>
      </c>
      <c r="U87" s="25" t="s">
        <v>135</v>
      </c>
    </row>
    <row r="88" customFormat="false" ht="15" hidden="false" customHeight="false" outlineLevel="0" collapsed="false">
      <c r="C88" s="26" t="e">
        <f aca="false">OfficeComClient.Application.RowLink(#REF!)</f>
        <v>#NAME?</v>
      </c>
      <c r="N88" s="25" t="n">
        <v>50</v>
      </c>
      <c r="O88" s="25" t="n">
        <v>87</v>
      </c>
      <c r="P88" s="25" t="s">
        <v>177</v>
      </c>
      <c r="R88" s="25" t="s">
        <v>201</v>
      </c>
      <c r="S88" s="25" t="s">
        <v>99</v>
      </c>
      <c r="U88" s="25" t="s">
        <v>135</v>
      </c>
    </row>
    <row r="89" customFormat="false" ht="15" hidden="false" customHeight="false" outlineLevel="0" collapsed="false">
      <c r="C89" s="26" t="e">
        <f aca="false">OfficeComClient.Application.RowLink(#REF!)</f>
        <v>#NAME?</v>
      </c>
      <c r="N89" s="25" t="n">
        <v>51</v>
      </c>
      <c r="O89" s="25" t="n">
        <v>88</v>
      </c>
      <c r="P89" s="25" t="s">
        <v>177</v>
      </c>
      <c r="R89" s="25" t="s">
        <v>202</v>
      </c>
      <c r="S89" s="25" t="s">
        <v>93</v>
      </c>
      <c r="U89" s="25" t="s">
        <v>135</v>
      </c>
    </row>
    <row r="90" customFormat="false" ht="15" hidden="false" customHeight="false" outlineLevel="0" collapsed="false">
      <c r="C90" s="26" t="e">
        <f aca="false">OfficeComClient.Application.RowLink(#REF!)</f>
        <v>#NAME?</v>
      </c>
      <c r="N90" s="25" t="n">
        <v>52</v>
      </c>
      <c r="O90" s="25" t="n">
        <v>89</v>
      </c>
      <c r="P90" s="25" t="s">
        <v>177</v>
      </c>
      <c r="R90" s="25" t="s">
        <v>203</v>
      </c>
      <c r="S90" s="25" t="s">
        <v>189</v>
      </c>
      <c r="U90" s="25" t="s">
        <v>135</v>
      </c>
    </row>
    <row r="91" customFormat="false" ht="15" hidden="false" customHeight="false" outlineLevel="0" collapsed="false">
      <c r="C91" s="26" t="e">
        <f aca="false">OfficeComClient.Application.RowLink(#REF!)</f>
        <v>#NAME?</v>
      </c>
      <c r="N91" s="25" t="n">
        <v>53</v>
      </c>
      <c r="O91" s="25" t="n">
        <v>90</v>
      </c>
      <c r="P91" s="25" t="s">
        <v>177</v>
      </c>
      <c r="R91" s="25" t="s">
        <v>204</v>
      </c>
      <c r="S91" s="25" t="s">
        <v>93</v>
      </c>
      <c r="U91" s="25" t="s">
        <v>135</v>
      </c>
    </row>
    <row r="92" customFormat="false" ht="15" hidden="false" customHeight="false" outlineLevel="0" collapsed="false">
      <c r="C92" s="26" t="e">
        <f aca="false">OfficeComClient.Application.RowLink(#REF!)</f>
        <v>#NAME?</v>
      </c>
      <c r="N92" s="25" t="n">
        <v>54</v>
      </c>
      <c r="O92" s="25" t="n">
        <v>91</v>
      </c>
      <c r="P92" s="25" t="s">
        <v>177</v>
      </c>
      <c r="R92" s="25" t="s">
        <v>205</v>
      </c>
      <c r="S92" s="25" t="s">
        <v>93</v>
      </c>
      <c r="U92" s="25" t="s">
        <v>135</v>
      </c>
    </row>
    <row r="93" customFormat="false" ht="15" hidden="false" customHeight="false" outlineLevel="0" collapsed="false">
      <c r="C93" s="26" t="e">
        <f aca="false">OfficeComClient.Application.RowLink(#REF!)</f>
        <v>#NAME?</v>
      </c>
      <c r="N93" s="25" t="n">
        <v>55</v>
      </c>
      <c r="O93" s="25" t="n">
        <v>92</v>
      </c>
      <c r="P93" s="25" t="s">
        <v>177</v>
      </c>
      <c r="R93" s="25" t="s">
        <v>206</v>
      </c>
      <c r="S93" s="25" t="s">
        <v>93</v>
      </c>
      <c r="U93" s="25" t="s">
        <v>135</v>
      </c>
    </row>
    <row r="94" customFormat="false" ht="15" hidden="false" customHeight="false" outlineLevel="0" collapsed="false">
      <c r="C94" s="26" t="e">
        <f aca="false">OfficeComClient.Application.RowLink(#REF!)</f>
        <v>#NAME?</v>
      </c>
      <c r="N94" s="25" t="n">
        <v>56</v>
      </c>
      <c r="O94" s="25" t="n">
        <v>93</v>
      </c>
      <c r="P94" s="25" t="s">
        <v>177</v>
      </c>
      <c r="R94" s="25" t="s">
        <v>207</v>
      </c>
      <c r="S94" s="25" t="s">
        <v>99</v>
      </c>
      <c r="U94" s="25" t="s">
        <v>94</v>
      </c>
    </row>
    <row r="95" customFormat="false" ht="15" hidden="false" customHeight="false" outlineLevel="0" collapsed="false">
      <c r="C95" s="26" t="e">
        <f aca="false">OfficeComClient.Application.RowLink(#REF!)</f>
        <v>#NAME?</v>
      </c>
      <c r="N95" s="25" t="n">
        <v>57</v>
      </c>
      <c r="O95" s="25" t="n">
        <v>94</v>
      </c>
      <c r="P95" s="25" t="s">
        <v>177</v>
      </c>
      <c r="R95" s="25" t="s">
        <v>208</v>
      </c>
      <c r="S95" s="25" t="s">
        <v>99</v>
      </c>
      <c r="U95" s="25" t="s">
        <v>94</v>
      </c>
    </row>
    <row r="96" customFormat="false" ht="15" hidden="false" customHeight="false" outlineLevel="0" collapsed="false">
      <c r="C96" s="26" t="e">
        <f aca="false">OfficeComClient.Application.RowLink(#REF!)</f>
        <v>#NAME?</v>
      </c>
      <c r="N96" s="25" t="n">
        <v>58</v>
      </c>
      <c r="O96" s="25" t="n">
        <v>95</v>
      </c>
      <c r="P96" s="25" t="s">
        <v>177</v>
      </c>
      <c r="R96" s="25" t="s">
        <v>209</v>
      </c>
      <c r="S96" s="25" t="s">
        <v>99</v>
      </c>
      <c r="U96" s="25" t="s">
        <v>94</v>
      </c>
    </row>
    <row r="97" customFormat="false" ht="15" hidden="false" customHeight="false" outlineLevel="0" collapsed="false">
      <c r="C97" s="26" t="e">
        <f aca="false">OfficeComClient.Application.RowLink(#REF!)</f>
        <v>#NAME?</v>
      </c>
      <c r="N97" s="25" t="n">
        <v>59</v>
      </c>
      <c r="O97" s="25" t="n">
        <v>96</v>
      </c>
      <c r="P97" s="25" t="s">
        <v>177</v>
      </c>
      <c r="R97" s="25" t="s">
        <v>164</v>
      </c>
      <c r="S97" s="25" t="s">
        <v>99</v>
      </c>
      <c r="U97" s="25" t="s">
        <v>94</v>
      </c>
    </row>
    <row r="98" customFormat="false" ht="15" hidden="false" customHeight="false" outlineLevel="0" collapsed="false">
      <c r="C98" s="26" t="e">
        <f aca="false">OfficeComClient.Application.RowLink(#REF!)</f>
        <v>#NAME?</v>
      </c>
      <c r="N98" s="25" t="n">
        <v>60</v>
      </c>
      <c r="O98" s="25" t="n">
        <v>97</v>
      </c>
      <c r="P98" s="25" t="s">
        <v>177</v>
      </c>
      <c r="R98" s="25" t="s">
        <v>92</v>
      </c>
      <c r="S98" s="25" t="s">
        <v>93</v>
      </c>
      <c r="U98" s="25" t="s">
        <v>94</v>
      </c>
    </row>
    <row r="99" customFormat="false" ht="15" hidden="false" customHeight="false" outlineLevel="0" collapsed="false">
      <c r="C99" s="26" t="e">
        <f aca="false">OfficeComClient.Application.RowLink(#REF!)</f>
        <v>#NAME?</v>
      </c>
      <c r="N99" s="25" t="n">
        <v>153</v>
      </c>
      <c r="O99" s="25" t="n">
        <v>98</v>
      </c>
      <c r="P99" s="25" t="s">
        <v>210</v>
      </c>
    </row>
    <row r="100" customFormat="false" ht="15" hidden="false" customHeight="false" outlineLevel="0" collapsed="false">
      <c r="C100" s="26" t="e">
        <f aca="false">OfficeComClient.Application.RowLink(#REF!)</f>
        <v>#NAME?</v>
      </c>
      <c r="N100" s="25" t="n">
        <v>61</v>
      </c>
      <c r="O100" s="25" t="n">
        <v>99</v>
      </c>
      <c r="P100" s="25" t="s">
        <v>210</v>
      </c>
      <c r="R100" s="25" t="s">
        <v>134</v>
      </c>
      <c r="S100" s="25" t="s">
        <v>99</v>
      </c>
      <c r="U100" s="25" t="s">
        <v>135</v>
      </c>
    </row>
    <row r="101" customFormat="false" ht="15" hidden="false" customHeight="false" outlineLevel="0" collapsed="false">
      <c r="C101" s="26" t="e">
        <f aca="false">OfficeComClient.Application.RowLink(#REF!)</f>
        <v>#NAME?</v>
      </c>
      <c r="N101" s="25" t="n">
        <v>62</v>
      </c>
      <c r="O101" s="25" t="n">
        <v>100</v>
      </c>
      <c r="P101" s="25" t="s">
        <v>210</v>
      </c>
      <c r="R101" s="25" t="s">
        <v>209</v>
      </c>
      <c r="S101" s="25" t="s">
        <v>99</v>
      </c>
      <c r="U101" s="25" t="s">
        <v>94</v>
      </c>
    </row>
    <row r="102" customFormat="false" ht="15" hidden="false" customHeight="false" outlineLevel="0" collapsed="false">
      <c r="C102" s="26" t="e">
        <f aca="false">OfficeComClient.Application.RowLink(#REF!)</f>
        <v>#NAME?</v>
      </c>
      <c r="N102" s="25" t="n">
        <v>63</v>
      </c>
      <c r="O102" s="25" t="n">
        <v>101</v>
      </c>
      <c r="P102" s="25" t="s">
        <v>210</v>
      </c>
      <c r="R102" s="25" t="s">
        <v>164</v>
      </c>
      <c r="S102" s="25" t="s">
        <v>99</v>
      </c>
      <c r="U102" s="25" t="s">
        <v>94</v>
      </c>
    </row>
    <row r="103" customFormat="false" ht="15" hidden="false" customHeight="false" outlineLevel="0" collapsed="false">
      <c r="C103" s="26" t="e">
        <f aca="false">OfficeComClient.Application.RowLink(#REF!)</f>
        <v>#NAME?</v>
      </c>
      <c r="N103" s="25" t="n">
        <v>64</v>
      </c>
      <c r="O103" s="25" t="n">
        <v>102</v>
      </c>
      <c r="P103" s="25" t="s">
        <v>210</v>
      </c>
      <c r="R103" s="25" t="s">
        <v>211</v>
      </c>
      <c r="S103" s="25" t="s">
        <v>93</v>
      </c>
      <c r="U103" s="25" t="s">
        <v>94</v>
      </c>
    </row>
    <row r="104" customFormat="false" ht="15" hidden="false" customHeight="false" outlineLevel="0" collapsed="false">
      <c r="C104" s="26" t="e">
        <f aca="false">OfficeComClient.Application.RowLink(#REF!)</f>
        <v>#NAME?</v>
      </c>
      <c r="N104" s="25" t="n">
        <v>65</v>
      </c>
      <c r="O104" s="25" t="n">
        <v>103</v>
      </c>
      <c r="P104" s="25" t="s">
        <v>210</v>
      </c>
      <c r="R104" s="25" t="s">
        <v>98</v>
      </c>
      <c r="S104" s="25" t="s">
        <v>99</v>
      </c>
      <c r="U104" s="25" t="s">
        <v>94</v>
      </c>
    </row>
    <row r="105" customFormat="false" ht="15" hidden="false" customHeight="false" outlineLevel="0" collapsed="false">
      <c r="C105" s="26" t="e">
        <f aca="false">OfficeComClient.Application.RowLink(#REF!)</f>
        <v>#NAME?</v>
      </c>
      <c r="N105" s="25" t="n">
        <v>66</v>
      </c>
      <c r="O105" s="25" t="n">
        <v>104</v>
      </c>
      <c r="P105" s="25" t="s">
        <v>210</v>
      </c>
      <c r="R105" s="25" t="s">
        <v>103</v>
      </c>
      <c r="S105" s="25" t="s">
        <v>99</v>
      </c>
      <c r="U105" s="25" t="s">
        <v>94</v>
      </c>
    </row>
    <row r="106" customFormat="false" ht="15" hidden="false" customHeight="false" outlineLevel="0" collapsed="false">
      <c r="C106" s="26" t="e">
        <f aca="false">OfficeComClient.Application.RowLink(#REF!)</f>
        <v>#NAME?</v>
      </c>
      <c r="N106" s="25" t="n">
        <v>67</v>
      </c>
      <c r="O106" s="25" t="n">
        <v>105</v>
      </c>
      <c r="P106" s="25" t="s">
        <v>210</v>
      </c>
      <c r="R106" s="25" t="s">
        <v>107</v>
      </c>
      <c r="S106" s="25" t="s">
        <v>99</v>
      </c>
      <c r="U106" s="25" t="s">
        <v>94</v>
      </c>
    </row>
    <row r="107" customFormat="false" ht="15" hidden="false" customHeight="false" outlineLevel="0" collapsed="false">
      <c r="C107" s="26" t="e">
        <f aca="false">OfficeComClient.Application.RowLink(#REF!)</f>
        <v>#NAME?</v>
      </c>
      <c r="N107" s="25" t="n">
        <v>68</v>
      </c>
      <c r="O107" s="25" t="n">
        <v>106</v>
      </c>
      <c r="P107" s="25" t="s">
        <v>210</v>
      </c>
      <c r="R107" s="25" t="s">
        <v>109</v>
      </c>
      <c r="S107" s="25" t="s">
        <v>99</v>
      </c>
      <c r="U107" s="25" t="s">
        <v>94</v>
      </c>
    </row>
    <row r="108" customFormat="false" ht="15" hidden="false" customHeight="false" outlineLevel="0" collapsed="false">
      <c r="C108" s="26" t="e">
        <f aca="false">OfficeComClient.Application.RowLink(#REF!)</f>
        <v>#NAME?</v>
      </c>
      <c r="N108" s="25" t="n">
        <v>69</v>
      </c>
      <c r="O108" s="25" t="n">
        <v>107</v>
      </c>
      <c r="P108" s="25" t="s">
        <v>210</v>
      </c>
      <c r="R108" s="25" t="s">
        <v>111</v>
      </c>
      <c r="S108" s="25" t="s">
        <v>99</v>
      </c>
      <c r="U108" s="25" t="s">
        <v>94</v>
      </c>
    </row>
    <row r="109" customFormat="false" ht="15" hidden="false" customHeight="false" outlineLevel="0" collapsed="false">
      <c r="C109" s="26" t="e">
        <f aca="false">OfficeComClient.Application.RowLink(#REF!)</f>
        <v>#NAME?</v>
      </c>
      <c r="N109" s="25" t="n">
        <v>70</v>
      </c>
      <c r="O109" s="25" t="n">
        <v>108</v>
      </c>
      <c r="P109" s="25" t="s">
        <v>210</v>
      </c>
      <c r="R109" s="25" t="s">
        <v>113</v>
      </c>
      <c r="S109" s="25" t="s">
        <v>99</v>
      </c>
      <c r="U109" s="25" t="s">
        <v>94</v>
      </c>
    </row>
    <row r="110" customFormat="false" ht="15" hidden="false" customHeight="false" outlineLevel="0" collapsed="false">
      <c r="C110" s="26" t="e">
        <f aca="false">OfficeComClient.Application.RowLink(#REF!)</f>
        <v>#NAME?</v>
      </c>
      <c r="N110" s="25" t="n">
        <v>71</v>
      </c>
      <c r="O110" s="25" t="n">
        <v>109</v>
      </c>
      <c r="P110" s="25" t="s">
        <v>210</v>
      </c>
      <c r="R110" s="25" t="s">
        <v>169</v>
      </c>
      <c r="S110" s="25" t="s">
        <v>99</v>
      </c>
      <c r="U110" s="25" t="s">
        <v>94</v>
      </c>
    </row>
    <row r="111" customFormat="false" ht="15" hidden="false" customHeight="false" outlineLevel="0" collapsed="false">
      <c r="C111" s="26" t="e">
        <f aca="false">OfficeComClient.Application.RowLink(#REF!)</f>
        <v>#NAME?</v>
      </c>
      <c r="N111" s="25" t="n">
        <v>72</v>
      </c>
      <c r="O111" s="25" t="n">
        <v>110</v>
      </c>
      <c r="P111" s="25" t="s">
        <v>210</v>
      </c>
      <c r="R111" s="25" t="s">
        <v>154</v>
      </c>
      <c r="S111" s="25" t="s">
        <v>99</v>
      </c>
      <c r="U111" s="25" t="s">
        <v>94</v>
      </c>
    </row>
    <row r="112" customFormat="false" ht="15" hidden="false" customHeight="false" outlineLevel="0" collapsed="false">
      <c r="C112" s="26" t="e">
        <f aca="false">OfficeComClient.Application.RowLink(#REF!)</f>
        <v>#NAME?</v>
      </c>
      <c r="N112" s="25" t="n">
        <v>154</v>
      </c>
      <c r="O112" s="25" t="n">
        <v>111</v>
      </c>
      <c r="P112" s="25" t="s">
        <v>212</v>
      </c>
    </row>
    <row r="113" customFormat="false" ht="15" hidden="false" customHeight="false" outlineLevel="0" collapsed="false">
      <c r="C113" s="26" t="e">
        <f aca="false">OfficeComClient.Application.RowLink(#REF!)</f>
        <v>#NAME?</v>
      </c>
      <c r="N113" s="25" t="n">
        <v>73</v>
      </c>
      <c r="O113" s="25" t="n">
        <v>112</v>
      </c>
      <c r="P113" s="25" t="s">
        <v>212</v>
      </c>
      <c r="R113" s="25" t="s">
        <v>103</v>
      </c>
      <c r="S113" s="25" t="s">
        <v>99</v>
      </c>
      <c r="U113" s="25" t="s">
        <v>94</v>
      </c>
    </row>
    <row r="114" customFormat="false" ht="15" hidden="false" customHeight="false" outlineLevel="0" collapsed="false">
      <c r="C114" s="26" t="e">
        <f aca="false">OfficeComClient.Application.RowLink(#REF!)</f>
        <v>#NAME?</v>
      </c>
      <c r="N114" s="25" t="n">
        <v>155</v>
      </c>
      <c r="O114" s="25" t="n">
        <v>113</v>
      </c>
      <c r="P114" s="25" t="s">
        <v>213</v>
      </c>
    </row>
    <row r="115" customFormat="false" ht="15" hidden="false" customHeight="false" outlineLevel="0" collapsed="false">
      <c r="C115" s="26" t="e">
        <f aca="false">OfficeComClient.Application.RowLink(#REF!)</f>
        <v>#NAME?</v>
      </c>
      <c r="N115" s="25" t="n">
        <v>74</v>
      </c>
      <c r="O115" s="25" t="n">
        <v>114</v>
      </c>
      <c r="P115" s="25" t="s">
        <v>213</v>
      </c>
      <c r="R115" s="25" t="s">
        <v>211</v>
      </c>
      <c r="S115" s="25" t="s">
        <v>93</v>
      </c>
      <c r="U115" s="25" t="s">
        <v>94</v>
      </c>
    </row>
    <row r="116" customFormat="false" ht="15" hidden="false" customHeight="false" outlineLevel="0" collapsed="false">
      <c r="C116" s="26" t="e">
        <f aca="false">OfficeComClient.Application.RowLink(#REF!)</f>
        <v>#NAME?</v>
      </c>
      <c r="N116" s="25" t="n">
        <v>156</v>
      </c>
      <c r="O116" s="25" t="n">
        <v>121</v>
      </c>
      <c r="P116" s="25" t="s">
        <v>214</v>
      </c>
    </row>
    <row r="117" customFormat="false" ht="15" hidden="false" customHeight="false" outlineLevel="0" collapsed="false">
      <c r="C117" s="26" t="e">
        <f aca="false">OfficeComClient.Application.RowLink(#REF!)</f>
        <v>#NAME?</v>
      </c>
      <c r="N117" s="25" t="n">
        <v>75</v>
      </c>
      <c r="O117" s="25" t="n">
        <v>122</v>
      </c>
      <c r="P117" s="25" t="s">
        <v>214</v>
      </c>
      <c r="R117" s="25" t="s">
        <v>215</v>
      </c>
      <c r="S117" s="25" t="s">
        <v>99</v>
      </c>
      <c r="U117" s="25" t="s">
        <v>121</v>
      </c>
    </row>
    <row r="118" customFormat="false" ht="15" hidden="false" customHeight="false" outlineLevel="0" collapsed="false">
      <c r="C118" s="26" t="e">
        <f aca="false">OfficeComClient.Application.RowLink(#REF!)</f>
        <v>#NAME?</v>
      </c>
      <c r="N118" s="25" t="n">
        <v>76</v>
      </c>
      <c r="O118" s="25" t="n">
        <v>123</v>
      </c>
      <c r="P118" s="25" t="s">
        <v>214</v>
      </c>
      <c r="R118" s="25" t="s">
        <v>98</v>
      </c>
      <c r="S118" s="25" t="s">
        <v>99</v>
      </c>
      <c r="U118" s="25" t="s">
        <v>94</v>
      </c>
    </row>
    <row r="119" customFormat="false" ht="15" hidden="false" customHeight="false" outlineLevel="0" collapsed="false">
      <c r="C119" s="26" t="e">
        <f aca="false">OfficeComClient.Application.RowLink(#REF!)</f>
        <v>#NAME?</v>
      </c>
      <c r="N119" s="25" t="n">
        <v>77</v>
      </c>
      <c r="O119" s="25" t="n">
        <v>124</v>
      </c>
      <c r="P119" s="25" t="s">
        <v>214</v>
      </c>
      <c r="R119" s="25" t="s">
        <v>101</v>
      </c>
      <c r="S119" s="25" t="s">
        <v>99</v>
      </c>
      <c r="U119" s="25" t="s">
        <v>94</v>
      </c>
    </row>
    <row r="120" customFormat="false" ht="15" hidden="false" customHeight="false" outlineLevel="0" collapsed="false">
      <c r="C120" s="26" t="e">
        <f aca="false">OfficeComClient.Application.RowLink(#REF!)</f>
        <v>#NAME?</v>
      </c>
      <c r="N120" s="25" t="n">
        <v>78</v>
      </c>
      <c r="O120" s="25" t="n">
        <v>125</v>
      </c>
      <c r="P120" s="25" t="s">
        <v>214</v>
      </c>
      <c r="R120" s="25" t="s">
        <v>105</v>
      </c>
      <c r="S120" s="25" t="s">
        <v>99</v>
      </c>
      <c r="U120" s="25" t="s">
        <v>94</v>
      </c>
    </row>
    <row r="121" customFormat="false" ht="15" hidden="false" customHeight="false" outlineLevel="0" collapsed="false">
      <c r="C121" s="26" t="e">
        <f aca="false">OfficeComClient.Application.RowLink(#REF!)</f>
        <v>#NAME?</v>
      </c>
      <c r="N121" s="25" t="n">
        <v>79</v>
      </c>
      <c r="O121" s="25" t="n">
        <v>126</v>
      </c>
      <c r="P121" s="25" t="s">
        <v>214</v>
      </c>
      <c r="R121" s="25" t="s">
        <v>107</v>
      </c>
      <c r="S121" s="25" t="s">
        <v>99</v>
      </c>
      <c r="U121" s="25" t="s">
        <v>94</v>
      </c>
    </row>
    <row r="122" customFormat="false" ht="15" hidden="false" customHeight="false" outlineLevel="0" collapsed="false">
      <c r="C122" s="26" t="e">
        <f aca="false">OfficeComClient.Application.RowLink(#REF!)</f>
        <v>#NAME?</v>
      </c>
      <c r="N122" s="25" t="n">
        <v>80</v>
      </c>
      <c r="O122" s="25" t="n">
        <v>127</v>
      </c>
      <c r="P122" s="25" t="s">
        <v>214</v>
      </c>
      <c r="R122" s="25" t="s">
        <v>109</v>
      </c>
      <c r="S122" s="25" t="s">
        <v>99</v>
      </c>
      <c r="U122" s="25" t="s">
        <v>94</v>
      </c>
    </row>
    <row r="123" customFormat="false" ht="15" hidden="false" customHeight="false" outlineLevel="0" collapsed="false">
      <c r="C123" s="26" t="e">
        <f aca="false">OfficeComClient.Application.RowLink(#REF!)</f>
        <v>#NAME?</v>
      </c>
      <c r="N123" s="25" t="n">
        <v>81</v>
      </c>
      <c r="O123" s="25" t="n">
        <v>128</v>
      </c>
      <c r="P123" s="25" t="s">
        <v>214</v>
      </c>
      <c r="R123" s="25" t="s">
        <v>113</v>
      </c>
      <c r="S123" s="25" t="s">
        <v>99</v>
      </c>
      <c r="U123" s="25" t="s">
        <v>94</v>
      </c>
    </row>
    <row r="124" customFormat="false" ht="15" hidden="false" customHeight="false" outlineLevel="0" collapsed="false">
      <c r="C124" s="26" t="e">
        <f aca="false">OfficeComClient.Application.RowLink(#REF!)</f>
        <v>#NAME?</v>
      </c>
      <c r="N124" s="25" t="n">
        <v>157</v>
      </c>
      <c r="O124" s="25" t="n">
        <v>153</v>
      </c>
      <c r="P124" s="25" t="s">
        <v>216</v>
      </c>
    </row>
    <row r="125" customFormat="false" ht="15" hidden="false" customHeight="false" outlineLevel="0" collapsed="false">
      <c r="C125" s="26" t="e">
        <f aca="false">OfficeComClient.Application.RowLink(#REF!)</f>
        <v>#NAME?</v>
      </c>
      <c r="N125" s="25" t="n">
        <v>82</v>
      </c>
      <c r="O125" s="25" t="n">
        <v>154</v>
      </c>
      <c r="P125" s="25" t="s">
        <v>216</v>
      </c>
      <c r="R125" s="25" t="s">
        <v>217</v>
      </c>
      <c r="S125" s="25" t="s">
        <v>99</v>
      </c>
      <c r="U125" s="25" t="s">
        <v>135</v>
      </c>
    </row>
    <row r="126" customFormat="false" ht="15" hidden="false" customHeight="false" outlineLevel="0" collapsed="false">
      <c r="C126" s="26" t="e">
        <f aca="false">OfficeComClient.Application.RowLink(#REF!)</f>
        <v>#NAME?</v>
      </c>
      <c r="N126" s="25" t="n">
        <v>83</v>
      </c>
      <c r="O126" s="25" t="n">
        <v>155</v>
      </c>
      <c r="P126" s="25" t="s">
        <v>216</v>
      </c>
      <c r="R126" s="25" t="s">
        <v>218</v>
      </c>
      <c r="S126" s="25" t="s">
        <v>99</v>
      </c>
      <c r="U126" s="25" t="s">
        <v>135</v>
      </c>
    </row>
    <row r="127" customFormat="false" ht="15" hidden="false" customHeight="false" outlineLevel="0" collapsed="false">
      <c r="C127" s="26" t="e">
        <f aca="false">OfficeComClient.Application.RowLink(#REF!)</f>
        <v>#NAME?</v>
      </c>
      <c r="N127" s="25" t="n">
        <v>84</v>
      </c>
      <c r="O127" s="25" t="n">
        <v>156</v>
      </c>
      <c r="P127" s="25" t="s">
        <v>216</v>
      </c>
      <c r="R127" s="25" t="s">
        <v>219</v>
      </c>
      <c r="S127" s="25" t="s">
        <v>99</v>
      </c>
      <c r="U127" s="25" t="s">
        <v>135</v>
      </c>
    </row>
    <row r="128" customFormat="false" ht="15" hidden="false" customHeight="false" outlineLevel="0" collapsed="false">
      <c r="C128" s="26" t="e">
        <f aca="false">OfficeComClient.Application.RowLink(#REF!)</f>
        <v>#NAME?</v>
      </c>
      <c r="N128" s="25" t="n">
        <v>85</v>
      </c>
      <c r="O128" s="25" t="n">
        <v>157</v>
      </c>
      <c r="P128" s="25" t="s">
        <v>216</v>
      </c>
      <c r="R128" s="25" t="s">
        <v>220</v>
      </c>
      <c r="S128" s="25" t="s">
        <v>93</v>
      </c>
      <c r="U128" s="25" t="s">
        <v>121</v>
      </c>
    </row>
    <row r="129" customFormat="false" ht="15" hidden="false" customHeight="false" outlineLevel="0" collapsed="false">
      <c r="C129" s="26" t="e">
        <f aca="false">OfficeComClient.Application.RowLink(#REF!)</f>
        <v>#NAME?</v>
      </c>
      <c r="N129" s="25" t="n">
        <v>86</v>
      </c>
      <c r="O129" s="25" t="n">
        <v>158</v>
      </c>
      <c r="P129" s="25" t="s">
        <v>216</v>
      </c>
      <c r="R129" s="25" t="s">
        <v>92</v>
      </c>
      <c r="S129" s="25" t="s">
        <v>93</v>
      </c>
      <c r="U129" s="25" t="s">
        <v>94</v>
      </c>
    </row>
    <row r="130" customFormat="false" ht="15" hidden="false" customHeight="false" outlineLevel="0" collapsed="false">
      <c r="C130" s="26" t="e">
        <f aca="false">OfficeComClient.Application.RowLink(#REF!)</f>
        <v>#NAME?</v>
      </c>
      <c r="N130" s="25" t="n">
        <v>87</v>
      </c>
      <c r="O130" s="25" t="n">
        <v>159</v>
      </c>
      <c r="P130" s="25" t="s">
        <v>216</v>
      </c>
      <c r="Q130" s="25" t="s">
        <v>221</v>
      </c>
      <c r="S130" s="25" t="s">
        <v>93</v>
      </c>
      <c r="U130" s="25" t="s">
        <v>222</v>
      </c>
    </row>
    <row r="131" customFormat="false" ht="15" hidden="false" customHeight="false" outlineLevel="0" collapsed="false">
      <c r="C131" s="26" t="e">
        <f aca="false">OfficeComClient.Application.RowLink(#REF!)</f>
        <v>#NAME?</v>
      </c>
      <c r="N131" s="25" t="n">
        <v>88</v>
      </c>
      <c r="O131" s="25" t="n">
        <v>160</v>
      </c>
      <c r="P131" s="25" t="s">
        <v>216</v>
      </c>
      <c r="Q131" s="25" t="s">
        <v>223</v>
      </c>
      <c r="S131" s="25" t="s">
        <v>93</v>
      </c>
      <c r="U131" s="25" t="s">
        <v>222</v>
      </c>
    </row>
    <row r="132" customFormat="false" ht="15" hidden="false" customHeight="false" outlineLevel="0" collapsed="false">
      <c r="C132" s="26" t="e">
        <f aca="false">OfficeComClient.Application.RowLink(#REF!)</f>
        <v>#NAME?</v>
      </c>
      <c r="N132" s="25" t="n">
        <v>158</v>
      </c>
      <c r="O132" s="25" t="n">
        <v>55</v>
      </c>
      <c r="P132" s="25" t="s">
        <v>224</v>
      </c>
    </row>
    <row r="133" customFormat="false" ht="15" hidden="false" customHeight="false" outlineLevel="0" collapsed="false">
      <c r="C133" s="26" t="e">
        <f aca="false">OfficeComClient.Application.RowLink(#REF!)</f>
        <v>#NAME?</v>
      </c>
      <c r="N133" s="25" t="n">
        <v>89</v>
      </c>
      <c r="O133" s="25" t="n">
        <v>56</v>
      </c>
      <c r="P133" s="25" t="s">
        <v>224</v>
      </c>
      <c r="R133" s="25" t="s">
        <v>103</v>
      </c>
      <c r="S133" s="25" t="s">
        <v>99</v>
      </c>
      <c r="U133" s="25" t="s">
        <v>94</v>
      </c>
    </row>
    <row r="134" customFormat="false" ht="15" hidden="false" customHeight="false" outlineLevel="0" collapsed="false">
      <c r="C134" s="26" t="e">
        <f aca="false">OfficeComClient.Application.RowLink(#REF!)</f>
        <v>#NAME?</v>
      </c>
      <c r="N134" s="25" t="n">
        <v>90</v>
      </c>
      <c r="O134" s="25" t="n">
        <v>57</v>
      </c>
      <c r="P134" s="25" t="s">
        <v>224</v>
      </c>
      <c r="R134" s="25" t="s">
        <v>109</v>
      </c>
      <c r="S134" s="25" t="s">
        <v>99</v>
      </c>
      <c r="U134" s="25" t="s">
        <v>94</v>
      </c>
    </row>
    <row r="135" customFormat="false" ht="15" hidden="false" customHeight="false" outlineLevel="0" collapsed="false">
      <c r="C135" s="26" t="e">
        <f aca="false">OfficeComClient.Application.RowLink(#REF!)</f>
        <v>#NAME?</v>
      </c>
      <c r="N135" s="25" t="n">
        <v>159</v>
      </c>
      <c r="O135" s="25" t="n">
        <v>115</v>
      </c>
      <c r="P135" s="25" t="s">
        <v>225</v>
      </c>
    </row>
    <row r="136" customFormat="false" ht="15" hidden="false" customHeight="false" outlineLevel="0" collapsed="false">
      <c r="C136" s="26" t="e">
        <f aca="false">OfficeComClient.Application.RowLink(#REF!)</f>
        <v>#NAME?</v>
      </c>
      <c r="N136" s="25" t="n">
        <v>91</v>
      </c>
      <c r="O136" s="25" t="n">
        <v>116</v>
      </c>
      <c r="P136" s="25" t="s">
        <v>225</v>
      </c>
      <c r="R136" s="25" t="s">
        <v>105</v>
      </c>
      <c r="S136" s="25" t="s">
        <v>99</v>
      </c>
      <c r="U136" s="25" t="s">
        <v>94</v>
      </c>
    </row>
    <row r="137" customFormat="false" ht="15" hidden="false" customHeight="false" outlineLevel="0" collapsed="false">
      <c r="C137" s="26" t="e">
        <f aca="false">OfficeComClient.Application.RowLink(#REF!)</f>
        <v>#NAME?</v>
      </c>
      <c r="N137" s="25" t="n">
        <v>92</v>
      </c>
      <c r="O137" s="25" t="n">
        <v>117</v>
      </c>
      <c r="P137" s="25" t="s">
        <v>225</v>
      </c>
      <c r="R137" s="25" t="s">
        <v>107</v>
      </c>
      <c r="S137" s="25" t="s">
        <v>99</v>
      </c>
      <c r="U137" s="25" t="s">
        <v>94</v>
      </c>
    </row>
    <row r="138" customFormat="false" ht="15" hidden="false" customHeight="false" outlineLevel="0" collapsed="false">
      <c r="C138" s="26" t="e">
        <f aca="false">OfficeComClient.Application.RowLink(#REF!)</f>
        <v>#NAME?</v>
      </c>
      <c r="N138" s="25" t="n">
        <v>93</v>
      </c>
      <c r="O138" s="25" t="n">
        <v>118</v>
      </c>
      <c r="P138" s="25" t="s">
        <v>225</v>
      </c>
      <c r="R138" s="25" t="s">
        <v>109</v>
      </c>
      <c r="S138" s="25" t="s">
        <v>99</v>
      </c>
      <c r="U138" s="25" t="s">
        <v>94</v>
      </c>
    </row>
    <row r="139" customFormat="false" ht="15" hidden="false" customHeight="false" outlineLevel="0" collapsed="false">
      <c r="C139" s="26" t="e">
        <f aca="false">OfficeComClient.Application.RowLink(#REF!)</f>
        <v>#NAME?</v>
      </c>
      <c r="N139" s="25" t="n">
        <v>94</v>
      </c>
      <c r="O139" s="25" t="n">
        <v>119</v>
      </c>
      <c r="P139" s="25" t="s">
        <v>225</v>
      </c>
      <c r="R139" s="25" t="s">
        <v>113</v>
      </c>
      <c r="S139" s="25" t="s">
        <v>99</v>
      </c>
      <c r="U139" s="25" t="s">
        <v>94</v>
      </c>
    </row>
    <row r="140" customFormat="false" ht="15" hidden="false" customHeight="false" outlineLevel="0" collapsed="false">
      <c r="C140" s="26" t="e">
        <f aca="false">OfficeComClient.Application.RowLink(#REF!)</f>
        <v>#NAME?</v>
      </c>
      <c r="N140" s="25" t="n">
        <v>95</v>
      </c>
      <c r="O140" s="25" t="n">
        <v>120</v>
      </c>
      <c r="P140" s="25" t="s">
        <v>225</v>
      </c>
      <c r="R140" s="25" t="s">
        <v>169</v>
      </c>
      <c r="S140" s="25" t="s">
        <v>99</v>
      </c>
      <c r="U140" s="25" t="s">
        <v>94</v>
      </c>
    </row>
    <row r="141" customFormat="false" ht="15" hidden="false" customHeight="false" outlineLevel="0" collapsed="false">
      <c r="C141" s="26" t="e">
        <f aca="false">OfficeComClient.Application.RowLink(#REF!)</f>
        <v>#NAME?</v>
      </c>
      <c r="N141" s="25" t="n">
        <v>160</v>
      </c>
      <c r="O141" s="25" t="n">
        <v>1</v>
      </c>
      <c r="P141" s="25" t="s">
        <v>226</v>
      </c>
    </row>
    <row r="142" customFormat="false" ht="15" hidden="false" customHeight="false" outlineLevel="0" collapsed="false">
      <c r="C142" s="26" t="e">
        <f aca="false">OfficeComClient.Application.RowLink(#REF!)</f>
        <v>#NAME?</v>
      </c>
      <c r="N142" s="25" t="n">
        <v>96</v>
      </c>
      <c r="O142" s="25" t="n">
        <v>2</v>
      </c>
      <c r="P142" s="25" t="s">
        <v>226</v>
      </c>
      <c r="R142" s="25" t="s">
        <v>227</v>
      </c>
      <c r="S142" s="25" t="s">
        <v>93</v>
      </c>
      <c r="U142" s="25" t="s">
        <v>121</v>
      </c>
    </row>
    <row r="143" customFormat="false" ht="15" hidden="false" customHeight="false" outlineLevel="0" collapsed="false">
      <c r="C143" s="26" t="e">
        <f aca="false">OfficeComClient.Application.RowLink(#REF!)</f>
        <v>#NAME?</v>
      </c>
      <c r="N143" s="25" t="n">
        <v>97</v>
      </c>
      <c r="O143" s="25" t="n">
        <v>3</v>
      </c>
      <c r="P143" s="25" t="s">
        <v>226</v>
      </c>
      <c r="R143" s="25" t="s">
        <v>228</v>
      </c>
      <c r="S143" s="25" t="s">
        <v>93</v>
      </c>
      <c r="U143" s="25" t="s">
        <v>121</v>
      </c>
    </row>
    <row r="144" customFormat="false" ht="15" hidden="false" customHeight="false" outlineLevel="0" collapsed="false">
      <c r="C144" s="26" t="e">
        <f aca="false">OfficeComClient.Application.RowLink(#REF!)</f>
        <v>#NAME?</v>
      </c>
      <c r="N144" s="25" t="n">
        <v>98</v>
      </c>
      <c r="O144" s="25" t="n">
        <v>4</v>
      </c>
      <c r="P144" s="25" t="s">
        <v>226</v>
      </c>
      <c r="R144" s="25" t="s">
        <v>229</v>
      </c>
      <c r="S144" s="25" t="s">
        <v>93</v>
      </c>
      <c r="U144" s="25" t="s">
        <v>121</v>
      </c>
    </row>
    <row r="145" customFormat="false" ht="15" hidden="false" customHeight="false" outlineLevel="0" collapsed="false">
      <c r="C145" s="26" t="e">
        <f aca="false">OfficeComClient.Application.RowLink(#REF!)</f>
        <v>#NAME?</v>
      </c>
      <c r="N145" s="25" t="n">
        <v>99</v>
      </c>
      <c r="O145" s="25" t="n">
        <v>5</v>
      </c>
      <c r="P145" s="25" t="s">
        <v>226</v>
      </c>
      <c r="R145" s="25" t="s">
        <v>230</v>
      </c>
      <c r="S145" s="25" t="s">
        <v>93</v>
      </c>
      <c r="U145" s="25" t="s">
        <v>121</v>
      </c>
    </row>
    <row r="146" customFormat="false" ht="15" hidden="false" customHeight="false" outlineLevel="0" collapsed="false">
      <c r="C146" s="26" t="e">
        <f aca="false">OfficeComClient.Application.RowLink(#REF!)</f>
        <v>#NAME?</v>
      </c>
      <c r="N146" s="25" t="n">
        <v>100</v>
      </c>
      <c r="O146" s="25" t="n">
        <v>6</v>
      </c>
      <c r="P146" s="25" t="s">
        <v>226</v>
      </c>
      <c r="R146" s="25" t="s">
        <v>231</v>
      </c>
      <c r="S146" s="25" t="s">
        <v>93</v>
      </c>
      <c r="U146" s="25" t="s">
        <v>121</v>
      </c>
    </row>
    <row r="147" customFormat="false" ht="15" hidden="false" customHeight="false" outlineLevel="0" collapsed="false">
      <c r="C147" s="26" t="e">
        <f aca="false">OfficeComClient.Application.RowLink(#REF!)</f>
        <v>#NAME?</v>
      </c>
      <c r="N147" s="25" t="n">
        <v>101</v>
      </c>
      <c r="O147" s="25" t="n">
        <v>7</v>
      </c>
      <c r="P147" s="25" t="s">
        <v>226</v>
      </c>
      <c r="R147" s="25" t="s">
        <v>232</v>
      </c>
      <c r="S147" s="25" t="s">
        <v>93</v>
      </c>
      <c r="U147" s="25" t="s">
        <v>121</v>
      </c>
    </row>
    <row r="148" customFormat="false" ht="15" hidden="false" customHeight="false" outlineLevel="0" collapsed="false">
      <c r="C148" s="26" t="e">
        <f aca="false">OfficeComClient.Application.RowLink(#REF!)</f>
        <v>#NAME?</v>
      </c>
      <c r="N148" s="25" t="n">
        <v>102</v>
      </c>
      <c r="O148" s="25" t="n">
        <v>8</v>
      </c>
      <c r="P148" s="25" t="s">
        <v>226</v>
      </c>
      <c r="R148" s="25" t="s">
        <v>233</v>
      </c>
      <c r="S148" s="25" t="s">
        <v>93</v>
      </c>
      <c r="U148" s="25" t="s">
        <v>121</v>
      </c>
    </row>
    <row r="149" customFormat="false" ht="15" hidden="false" customHeight="false" outlineLevel="0" collapsed="false">
      <c r="C149" s="26" t="e">
        <f aca="false">OfficeComClient.Application.RowLink(#REF!)</f>
        <v>#NAME?</v>
      </c>
      <c r="N149" s="25" t="n">
        <v>103</v>
      </c>
      <c r="O149" s="25" t="n">
        <v>9</v>
      </c>
      <c r="P149" s="25" t="s">
        <v>226</v>
      </c>
      <c r="R149" s="25" t="s">
        <v>234</v>
      </c>
      <c r="S149" s="25" t="s">
        <v>93</v>
      </c>
      <c r="U149" s="25" t="s">
        <v>121</v>
      </c>
    </row>
    <row r="150" customFormat="false" ht="15" hidden="false" customHeight="false" outlineLevel="0" collapsed="false">
      <c r="C150" s="26" t="e">
        <f aca="false">OfficeComClient.Application.RowLink(#REF!)</f>
        <v>#NAME?</v>
      </c>
      <c r="N150" s="25" t="n">
        <v>104</v>
      </c>
      <c r="O150" s="25" t="n">
        <v>10</v>
      </c>
      <c r="P150" s="25" t="s">
        <v>226</v>
      </c>
      <c r="R150" s="25" t="s">
        <v>235</v>
      </c>
      <c r="S150" s="25" t="s">
        <v>93</v>
      </c>
      <c r="U150" s="25" t="s">
        <v>121</v>
      </c>
    </row>
    <row r="151" customFormat="false" ht="15" hidden="false" customHeight="false" outlineLevel="0" collapsed="false">
      <c r="C151" s="26" t="e">
        <f aca="false">OfficeComClient.Application.RowLink(#REF!)</f>
        <v>#NAME?</v>
      </c>
      <c r="N151" s="25" t="n">
        <v>105</v>
      </c>
      <c r="O151" s="25" t="n">
        <v>11</v>
      </c>
      <c r="P151" s="25" t="s">
        <v>226</v>
      </c>
      <c r="R151" s="25" t="s">
        <v>236</v>
      </c>
      <c r="S151" s="25" t="s">
        <v>93</v>
      </c>
      <c r="U151" s="25" t="s">
        <v>237</v>
      </c>
    </row>
    <row r="152" customFormat="false" ht="15" hidden="false" customHeight="false" outlineLevel="0" collapsed="false">
      <c r="C152" s="26" t="e">
        <f aca="false">OfficeComClient.Application.RowLink(#REF!)</f>
        <v>#NAME?</v>
      </c>
      <c r="N152" s="25" t="n">
        <v>106</v>
      </c>
      <c r="O152" s="25" t="n">
        <v>12</v>
      </c>
      <c r="P152" s="25" t="s">
        <v>226</v>
      </c>
      <c r="R152" s="25" t="s">
        <v>238</v>
      </c>
      <c r="S152" s="25" t="s">
        <v>93</v>
      </c>
      <c r="U152" s="25" t="s">
        <v>239</v>
      </c>
    </row>
    <row r="153" customFormat="false" ht="15" hidden="false" customHeight="false" outlineLevel="0" collapsed="false">
      <c r="C153" s="26" t="e">
        <f aca="false">OfficeComClient.Application.RowLink(#REF!)</f>
        <v>#NAME?</v>
      </c>
      <c r="N153" s="25" t="n">
        <v>107</v>
      </c>
      <c r="O153" s="25" t="n">
        <v>13</v>
      </c>
      <c r="P153" s="25" t="s">
        <v>226</v>
      </c>
      <c r="R153" s="25" t="s">
        <v>240</v>
      </c>
      <c r="S153" s="25" t="s">
        <v>93</v>
      </c>
      <c r="U153" s="25" t="s">
        <v>239</v>
      </c>
    </row>
    <row r="154" customFormat="false" ht="15" hidden="false" customHeight="false" outlineLevel="0" collapsed="false">
      <c r="C154" s="26" t="e">
        <f aca="false">OfficeComClient.Application.RowLink(#REF!)</f>
        <v>#NAME?</v>
      </c>
      <c r="N154" s="25" t="n">
        <v>108</v>
      </c>
      <c r="O154" s="25" t="n">
        <v>14</v>
      </c>
      <c r="P154" s="25" t="s">
        <v>226</v>
      </c>
      <c r="R154" s="25" t="s">
        <v>240</v>
      </c>
      <c r="S154" s="25" t="s">
        <v>93</v>
      </c>
      <c r="U154" s="25" t="s">
        <v>241</v>
      </c>
    </row>
    <row r="155" customFormat="false" ht="15" hidden="false" customHeight="false" outlineLevel="0" collapsed="false">
      <c r="C155" s="26" t="e">
        <f aca="false">OfficeComClient.Application.RowLink(#REF!)</f>
        <v>#NAME?</v>
      </c>
      <c r="N155" s="25" t="n">
        <v>109</v>
      </c>
      <c r="O155" s="25" t="n">
        <v>15</v>
      </c>
      <c r="P155" s="25" t="s">
        <v>226</v>
      </c>
      <c r="R155" s="25" t="s">
        <v>242</v>
      </c>
      <c r="S155" s="25" t="s">
        <v>93</v>
      </c>
      <c r="U155" s="25" t="s">
        <v>239</v>
      </c>
    </row>
    <row r="156" customFormat="false" ht="15" hidden="false" customHeight="false" outlineLevel="0" collapsed="false">
      <c r="C156" s="26" t="e">
        <f aca="false">OfficeComClient.Application.RowLink(#REF!)</f>
        <v>#NAME?</v>
      </c>
      <c r="N156" s="25" t="n">
        <v>110</v>
      </c>
      <c r="O156" s="25" t="n">
        <v>16</v>
      </c>
      <c r="P156" s="25" t="s">
        <v>226</v>
      </c>
      <c r="R156" s="25" t="s">
        <v>242</v>
      </c>
      <c r="S156" s="25" t="s">
        <v>93</v>
      </c>
      <c r="U156" s="25" t="s">
        <v>241</v>
      </c>
    </row>
    <row r="157" customFormat="false" ht="15" hidden="false" customHeight="false" outlineLevel="0" collapsed="false">
      <c r="C157" s="26" t="e">
        <f aca="false">OfficeComClient.Application.RowLink(#REF!)</f>
        <v>#NAME?</v>
      </c>
      <c r="N157" s="25" t="n">
        <v>111</v>
      </c>
      <c r="O157" s="25" t="n">
        <v>17</v>
      </c>
      <c r="P157" s="25" t="s">
        <v>226</v>
      </c>
      <c r="R157" s="25" t="s">
        <v>243</v>
      </c>
      <c r="S157" s="25" t="s">
        <v>93</v>
      </c>
      <c r="U157" s="25" t="s">
        <v>239</v>
      </c>
    </row>
    <row r="158" customFormat="false" ht="15" hidden="false" customHeight="false" outlineLevel="0" collapsed="false">
      <c r="C158" s="26" t="e">
        <f aca="false">OfficeComClient.Application.RowLink(#REF!)</f>
        <v>#NAME?</v>
      </c>
      <c r="N158" s="25" t="n">
        <v>112</v>
      </c>
      <c r="O158" s="25" t="n">
        <v>18</v>
      </c>
      <c r="P158" s="25" t="s">
        <v>226</v>
      </c>
      <c r="R158" s="25" t="s">
        <v>243</v>
      </c>
      <c r="S158" s="25" t="s">
        <v>93</v>
      </c>
      <c r="U158" s="25" t="s">
        <v>241</v>
      </c>
    </row>
    <row r="159" customFormat="false" ht="15" hidden="false" customHeight="false" outlineLevel="0" collapsed="false">
      <c r="C159" s="26" t="e">
        <f aca="false">OfficeComClient.Application.RowLink(#REF!)</f>
        <v>#NAME?</v>
      </c>
      <c r="N159" s="25" t="n">
        <v>113</v>
      </c>
      <c r="O159" s="25" t="n">
        <v>19</v>
      </c>
      <c r="P159" s="25" t="s">
        <v>226</v>
      </c>
      <c r="R159" s="25" t="s">
        <v>244</v>
      </c>
      <c r="S159" s="25" t="s">
        <v>93</v>
      </c>
      <c r="U159" s="25" t="s">
        <v>239</v>
      </c>
    </row>
    <row r="160" customFormat="false" ht="15" hidden="false" customHeight="false" outlineLevel="0" collapsed="false">
      <c r="C160" s="26" t="e">
        <f aca="false">OfficeComClient.Application.RowLink(#REF!)</f>
        <v>#NAME?</v>
      </c>
      <c r="N160" s="25" t="n">
        <v>114</v>
      </c>
      <c r="O160" s="25" t="n">
        <v>20</v>
      </c>
      <c r="P160" s="25" t="s">
        <v>226</v>
      </c>
      <c r="R160" s="25" t="s">
        <v>244</v>
      </c>
      <c r="S160" s="25" t="s">
        <v>93</v>
      </c>
      <c r="U160" s="25" t="s">
        <v>241</v>
      </c>
    </row>
    <row r="161" customFormat="false" ht="15" hidden="false" customHeight="false" outlineLevel="0" collapsed="false">
      <c r="C161" s="26" t="e">
        <f aca="false">OfficeComClient.Application.RowLink(#REF!)</f>
        <v>#NAME?</v>
      </c>
      <c r="N161" s="25" t="n">
        <v>115</v>
      </c>
      <c r="O161" s="25" t="n">
        <v>21</v>
      </c>
      <c r="P161" s="25" t="s">
        <v>226</v>
      </c>
      <c r="R161" s="25" t="s">
        <v>245</v>
      </c>
      <c r="S161" s="25" t="s">
        <v>93</v>
      </c>
      <c r="U161" s="25" t="s">
        <v>246</v>
      </c>
    </row>
    <row r="162" customFormat="false" ht="15" hidden="false" customHeight="false" outlineLevel="0" collapsed="false">
      <c r="C162" s="26" t="e">
        <f aca="false">OfficeComClient.Application.RowLink(#REF!)</f>
        <v>#NAME?</v>
      </c>
      <c r="N162" s="25" t="n">
        <v>116</v>
      </c>
      <c r="O162" s="25" t="n">
        <v>22</v>
      </c>
      <c r="P162" s="25" t="s">
        <v>226</v>
      </c>
      <c r="R162" s="25" t="s">
        <v>247</v>
      </c>
      <c r="S162" s="25" t="s">
        <v>93</v>
      </c>
      <c r="U162" s="25" t="s">
        <v>94</v>
      </c>
    </row>
    <row r="163" customFormat="false" ht="15" hidden="false" customHeight="false" outlineLevel="0" collapsed="false">
      <c r="C163" s="26" t="e">
        <f aca="false">OfficeComClient.Application.RowLink(#REF!)</f>
        <v>#NAME?</v>
      </c>
      <c r="N163" s="25" t="n">
        <v>117</v>
      </c>
      <c r="O163" s="25" t="n">
        <v>23</v>
      </c>
      <c r="P163" s="25" t="s">
        <v>226</v>
      </c>
      <c r="R163" s="25" t="s">
        <v>164</v>
      </c>
      <c r="S163" s="25" t="s">
        <v>99</v>
      </c>
      <c r="U163" s="25" t="s">
        <v>94</v>
      </c>
    </row>
    <row r="164" customFormat="false" ht="15" hidden="false" customHeight="false" outlineLevel="0" collapsed="false">
      <c r="C164" s="26" t="e">
        <f aca="false">OfficeComClient.Application.RowLink(#REF!)</f>
        <v>#NAME?</v>
      </c>
      <c r="N164" s="25" t="n">
        <v>118</v>
      </c>
      <c r="O164" s="25" t="n">
        <v>24</v>
      </c>
      <c r="P164" s="25" t="s">
        <v>226</v>
      </c>
      <c r="R164" s="25" t="s">
        <v>145</v>
      </c>
      <c r="S164" s="25" t="s">
        <v>93</v>
      </c>
      <c r="U164" s="25" t="s">
        <v>94</v>
      </c>
    </row>
    <row r="165" customFormat="false" ht="15" hidden="false" customHeight="false" outlineLevel="0" collapsed="false">
      <c r="C165" s="26" t="e">
        <f aca="false">OfficeComClient.Application.RowLink(#REF!)</f>
        <v>#NAME?</v>
      </c>
      <c r="N165" s="25" t="n">
        <v>119</v>
      </c>
      <c r="O165" s="25" t="n">
        <v>25</v>
      </c>
      <c r="P165" s="25" t="s">
        <v>226</v>
      </c>
      <c r="R165" s="25" t="s">
        <v>98</v>
      </c>
      <c r="S165" s="25" t="s">
        <v>99</v>
      </c>
      <c r="U165" s="25" t="s">
        <v>94</v>
      </c>
    </row>
    <row r="166" customFormat="false" ht="15" hidden="false" customHeight="false" outlineLevel="0" collapsed="false">
      <c r="C166" s="26" t="e">
        <f aca="false">OfficeComClient.Application.RowLink(#REF!)</f>
        <v>#NAME?</v>
      </c>
      <c r="N166" s="25" t="n">
        <v>120</v>
      </c>
      <c r="O166" s="25" t="n">
        <v>26</v>
      </c>
      <c r="P166" s="25" t="s">
        <v>226</v>
      </c>
      <c r="R166" s="25" t="s">
        <v>101</v>
      </c>
      <c r="S166" s="25" t="s">
        <v>99</v>
      </c>
      <c r="U166" s="25" t="s">
        <v>94</v>
      </c>
    </row>
    <row r="167" customFormat="false" ht="15" hidden="false" customHeight="false" outlineLevel="0" collapsed="false">
      <c r="C167" s="26" t="e">
        <f aca="false">OfficeComClient.Application.RowLink(#REF!)</f>
        <v>#NAME?</v>
      </c>
      <c r="N167" s="25" t="n">
        <v>121</v>
      </c>
      <c r="O167" s="25" t="n">
        <v>27</v>
      </c>
      <c r="P167" s="25" t="s">
        <v>226</v>
      </c>
      <c r="R167" s="25" t="s">
        <v>103</v>
      </c>
      <c r="S167" s="25" t="s">
        <v>99</v>
      </c>
      <c r="U167" s="25" t="s">
        <v>94</v>
      </c>
    </row>
    <row r="168" customFormat="false" ht="15" hidden="false" customHeight="false" outlineLevel="0" collapsed="false">
      <c r="C168" s="26" t="e">
        <f aca="false">OfficeComClient.Application.RowLink(#REF!)</f>
        <v>#NAME?</v>
      </c>
      <c r="N168" s="25" t="n">
        <v>122</v>
      </c>
      <c r="O168" s="25" t="n">
        <v>28</v>
      </c>
      <c r="P168" s="25" t="s">
        <v>226</v>
      </c>
      <c r="R168" s="25" t="s">
        <v>105</v>
      </c>
      <c r="S168" s="25" t="s">
        <v>99</v>
      </c>
      <c r="U168" s="25" t="s">
        <v>94</v>
      </c>
    </row>
    <row r="169" customFormat="false" ht="15" hidden="false" customHeight="false" outlineLevel="0" collapsed="false">
      <c r="C169" s="26" t="e">
        <f aca="false">OfficeComClient.Application.RowLink(#REF!)</f>
        <v>#NAME?</v>
      </c>
      <c r="N169" s="25" t="n">
        <v>123</v>
      </c>
      <c r="O169" s="25" t="n">
        <v>29</v>
      </c>
      <c r="P169" s="25" t="s">
        <v>226</v>
      </c>
      <c r="R169" s="25" t="s">
        <v>107</v>
      </c>
      <c r="S169" s="25" t="s">
        <v>99</v>
      </c>
      <c r="U169" s="25" t="s">
        <v>94</v>
      </c>
    </row>
    <row r="170" customFormat="false" ht="15" hidden="false" customHeight="false" outlineLevel="0" collapsed="false">
      <c r="C170" s="26" t="e">
        <f aca="false">OfficeComClient.Application.RowLink(#REF!)</f>
        <v>#NAME?</v>
      </c>
      <c r="N170" s="25" t="n">
        <v>124</v>
      </c>
      <c r="O170" s="25" t="n">
        <v>30</v>
      </c>
      <c r="P170" s="25" t="s">
        <v>226</v>
      </c>
      <c r="R170" s="25" t="s">
        <v>109</v>
      </c>
      <c r="S170" s="25" t="s">
        <v>99</v>
      </c>
      <c r="U170" s="25" t="s">
        <v>94</v>
      </c>
    </row>
    <row r="171" customFormat="false" ht="15" hidden="false" customHeight="false" outlineLevel="0" collapsed="false">
      <c r="C171" s="26" t="e">
        <f aca="false">OfficeComClient.Application.RowLink(#REF!)</f>
        <v>#NAME?</v>
      </c>
      <c r="N171" s="25" t="n">
        <v>125</v>
      </c>
      <c r="O171" s="25" t="n">
        <v>31</v>
      </c>
      <c r="P171" s="25" t="s">
        <v>226</v>
      </c>
      <c r="R171" s="25" t="s">
        <v>111</v>
      </c>
      <c r="S171" s="25" t="s">
        <v>99</v>
      </c>
      <c r="U171" s="25" t="s">
        <v>94</v>
      </c>
    </row>
    <row r="172" customFormat="false" ht="15" hidden="false" customHeight="false" outlineLevel="0" collapsed="false">
      <c r="C172" s="26" t="e">
        <f aca="false">OfficeComClient.Application.RowLink(#REF!)</f>
        <v>#NAME?</v>
      </c>
      <c r="N172" s="25" t="n">
        <v>126</v>
      </c>
      <c r="O172" s="25" t="n">
        <v>32</v>
      </c>
      <c r="P172" s="25" t="s">
        <v>226</v>
      </c>
      <c r="R172" s="25" t="s">
        <v>113</v>
      </c>
      <c r="S172" s="25" t="s">
        <v>99</v>
      </c>
      <c r="U172" s="25" t="s">
        <v>94</v>
      </c>
    </row>
    <row r="173" customFormat="false" ht="15" hidden="false" customHeight="false" outlineLevel="0" collapsed="false">
      <c r="C173" s="26" t="e">
        <f aca="false">OfficeComClient.Application.RowLink(#REF!)</f>
        <v>#NAME?</v>
      </c>
      <c r="N173" s="25" t="n">
        <v>127</v>
      </c>
      <c r="O173" s="25" t="n">
        <v>33</v>
      </c>
      <c r="P173" s="25" t="s">
        <v>226</v>
      </c>
      <c r="R173" s="25" t="s">
        <v>248</v>
      </c>
      <c r="S173" s="25" t="s">
        <v>99</v>
      </c>
      <c r="U173" s="25" t="s">
        <v>94</v>
      </c>
    </row>
    <row r="174" customFormat="false" ht="15" hidden="false" customHeight="false" outlineLevel="0" collapsed="false">
      <c r="C174" s="26" t="e">
        <f aca="false">OfficeComClient.Application.RowLink(#REF!)</f>
        <v>#NAME?</v>
      </c>
      <c r="N174" s="25" t="n">
        <v>128</v>
      </c>
      <c r="O174" s="25" t="n">
        <v>34</v>
      </c>
      <c r="P174" s="25" t="s">
        <v>226</v>
      </c>
      <c r="R174" s="25" t="s">
        <v>249</v>
      </c>
      <c r="S174" s="25" t="s">
        <v>93</v>
      </c>
      <c r="U174" s="25" t="s">
        <v>94</v>
      </c>
    </row>
    <row r="175" customFormat="false" ht="15" hidden="false" customHeight="false" outlineLevel="0" collapsed="false">
      <c r="C175" s="26" t="e">
        <f aca="false">OfficeComClient.Application.RowLink(#REF!)</f>
        <v>#NAME?</v>
      </c>
      <c r="N175" s="25" t="n">
        <v>129</v>
      </c>
      <c r="O175" s="25" t="n">
        <v>36</v>
      </c>
      <c r="P175" s="25" t="s">
        <v>226</v>
      </c>
      <c r="R175" s="25" t="s">
        <v>92</v>
      </c>
      <c r="S175" s="25" t="s">
        <v>93</v>
      </c>
      <c r="U175" s="25" t="s">
        <v>94</v>
      </c>
    </row>
    <row r="176" customFormat="false" ht="15" hidden="false" customHeight="false" outlineLevel="0" collapsed="false">
      <c r="C176" s="26" t="e">
        <f aca="false">OfficeComClient.Application.RowLink(#REF!)</f>
        <v>#NAME?</v>
      </c>
      <c r="N176" s="25" t="n">
        <v>130</v>
      </c>
      <c r="O176" s="25" t="n">
        <v>35</v>
      </c>
      <c r="P176" s="25" t="s">
        <v>226</v>
      </c>
      <c r="R176" s="25" t="s">
        <v>250</v>
      </c>
      <c r="S176" s="25" t="s">
        <v>93</v>
      </c>
      <c r="U176" s="25" t="s">
        <v>94</v>
      </c>
    </row>
    <row r="177" customFormat="false" ht="15" hidden="false" customHeight="false" outlineLevel="0" collapsed="false">
      <c r="C177" s="26" t="e">
        <f aca="false">OfficeComClient.Application.RowLink(#REF!)</f>
        <v>#NAME?</v>
      </c>
      <c r="N177" s="25" t="n">
        <v>131</v>
      </c>
      <c r="O177" s="25" t="n">
        <v>37</v>
      </c>
      <c r="P177" s="25" t="s">
        <v>226</v>
      </c>
      <c r="R177" s="25" t="s">
        <v>251</v>
      </c>
      <c r="S177" s="25" t="s">
        <v>93</v>
      </c>
      <c r="U177" s="25" t="s">
        <v>148</v>
      </c>
    </row>
    <row r="178" customFormat="false" ht="15" hidden="false" customHeight="false" outlineLevel="0" collapsed="false">
      <c r="C178" s="26" t="e">
        <f aca="false">OfficeComClient.Application.RowLink(#REF!)</f>
        <v>#NAME?</v>
      </c>
      <c r="N178" s="25" t="n">
        <v>132</v>
      </c>
      <c r="O178" s="25" t="n">
        <v>38</v>
      </c>
      <c r="P178" s="25" t="s">
        <v>226</v>
      </c>
      <c r="R178" s="25" t="s">
        <v>147</v>
      </c>
      <c r="S178" s="25" t="s">
        <v>93</v>
      </c>
      <c r="U178" s="25" t="s">
        <v>148</v>
      </c>
    </row>
    <row r="179" customFormat="false" ht="15" hidden="false" customHeight="false" outlineLevel="0" collapsed="false">
      <c r="C179" s="26" t="e">
        <f aca="false">OfficeComClient.Application.RowLink(#REF!)</f>
        <v>#NAME?</v>
      </c>
      <c r="N179" s="25" t="n">
        <v>133</v>
      </c>
      <c r="O179" s="25" t="n">
        <v>39</v>
      </c>
      <c r="P179" s="25" t="s">
        <v>226</v>
      </c>
      <c r="R179" s="25" t="s">
        <v>252</v>
      </c>
      <c r="S179" s="25" t="s">
        <v>99</v>
      </c>
      <c r="U179" s="25" t="s">
        <v>148</v>
      </c>
    </row>
    <row r="180" customFormat="false" ht="15" hidden="false" customHeight="false" outlineLevel="0" collapsed="false">
      <c r="C180" s="26" t="e">
        <f aca="false">OfficeComClient.Application.RowLink(#REF!)</f>
        <v>#NAME?</v>
      </c>
      <c r="N180" s="25" t="n">
        <v>134</v>
      </c>
      <c r="O180" s="25" t="n">
        <v>40</v>
      </c>
      <c r="P180" s="25" t="s">
        <v>226</v>
      </c>
      <c r="Q180" s="25" t="s">
        <v>253</v>
      </c>
      <c r="S180" s="25" t="s">
        <v>93</v>
      </c>
      <c r="U180" s="25" t="s">
        <v>254</v>
      </c>
    </row>
    <row r="181" customFormat="false" ht="15" hidden="false" customHeight="false" outlineLevel="0" collapsed="false">
      <c r="C181" s="26" t="e">
        <f aca="false">OfficeComClient.Application.RowLink(#REF!)</f>
        <v>#NAME?</v>
      </c>
      <c r="N181" s="25" t="n">
        <v>135</v>
      </c>
      <c r="O181" s="25" t="n">
        <v>41</v>
      </c>
      <c r="P181" s="25" t="s">
        <v>226</v>
      </c>
      <c r="Q181" s="25" t="s">
        <v>255</v>
      </c>
      <c r="S181" s="25" t="s">
        <v>93</v>
      </c>
      <c r="U181" s="25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8T12:12:22Z</dcterms:created>
  <dc:creator>А. Щерба</dc:creator>
  <dc:description/>
  <dc:language>en-US</dc:language>
  <cp:lastModifiedBy>Владелец</cp:lastModifiedBy>
  <cp:lastPrinted>2012-02-20T12:26:13Z</cp:lastPrinted>
  <dcterms:modified xsi:type="dcterms:W3CDTF">2012-02-24T06:36:40Z</dcterms:modified>
  <cp:revision>0</cp:revision>
  <dc:subject/>
  <dc:title/>
</cp:coreProperties>
</file>