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0" uniqueCount="169">
  <si>
    <t xml:space="preserve">Приложение № 4</t>
  </si>
  <si>
    <t xml:space="preserve">к решению городской Думы</t>
  </si>
  <si>
    <t xml:space="preserve">ОТЧЁТ</t>
  </si>
  <si>
    <t xml:space="preserve">об исполнении бюджета по разделам, подразделам 
и статьм экономической классификации расходов муниципальног образования</t>
  </si>
  <si>
    <t xml:space="preserve">"Город Можга" за полугодие 2011 года</t>
  </si>
  <si>
    <t xml:space="preserve">тыс. руб.</t>
  </si>
  <si>
    <t xml:space="preserve">Раздел, подраздел</t>
  </si>
  <si>
    <t xml:space="preserve">Экономическая классификация</t>
  </si>
  <si>
    <t xml:space="preserve">Раздел, подраздел, ЭК</t>
  </si>
  <si>
    <t xml:space="preserve">Наименование расходов</t>
  </si>
  <si>
    <t xml:space="preserve">% исполне-ния к уточненному плану</t>
  </si>
  <si>
    <t xml:space="preserve">ФКР
Код</t>
  </si>
  <si>
    <t xml:space="preserve">КОСГУ
Код</t>
  </si>
  <si>
    <t xml:space="preserve">Формула
Раздел, подраздел, ЭК</t>
  </si>
  <si>
    <t xml:space="preserve">Название
Формируется автоматически</t>
  </si>
  <si>
    <t xml:space="preserve">Вариант=Можга 2011;
Табл=Уточненные росписи бюджета МО 2011;
МО=1303000;
УБ=1123;
Дата=20110701;
ВР=000;
ЦС=0000000;
Ведомства=000;
Узлы=30;</t>
  </si>
  <si>
    <t xml:space="preserve">Вариант=Можга 2011;
Табл=Кассовое исполнение бюджета МО 2011;
МО=1303000;
УБ=1123;
Дата=20110701;
ВР=000;
ЦС=0000000;
Ведомства=000;
Узлы=30;</t>
  </si>
  <si>
    <t xml:space="preserve">Формула
% исполнения к уточненному плану</t>
  </si>
  <si>
    <t xml:space="preserve">Код ФКР</t>
  </si>
  <si>
    <t xml:space="preserve">ЭК Код</t>
  </si>
  <si>
    <t xml:space="preserve">Название</t>
  </si>
  <si>
    <t xml:space="preserve">Город Можга*01.07.2011</t>
  </si>
  <si>
    <t xml:space="preserve">Вариант: Можга 2011;
Таблица: Кассовое исполнение бюджета МО 2011;
Данные
МО=1303000
УБ=1123
Дата=20110701
Ведомства=000
Узлы=30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3</t>
  </si>
  <si>
    <t xml:space="preserve">Начисление на оплату труд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221</t>
  </si>
  <si>
    <t xml:space="preserve">Услуги связи</t>
  </si>
  <si>
    <t xml:space="preserve">222</t>
  </si>
  <si>
    <t xml:space="preserve">Транспортные услуги</t>
  </si>
  <si>
    <t xml:space="preserve">225</t>
  </si>
  <si>
    <t xml:space="preserve">Услуги по содержанию имущества</t>
  </si>
  <si>
    <t xml:space="preserve">226</t>
  </si>
  <si>
    <t xml:space="preserve">Прочие услуги</t>
  </si>
  <si>
    <t xml:space="preserve">290</t>
  </si>
  <si>
    <t xml:space="preserve">Прочие расходы</t>
  </si>
  <si>
    <t xml:space="preserve">340</t>
  </si>
  <si>
    <t xml:space="preserve">Увеличение стоимости материальных запасов</t>
  </si>
  <si>
    <t xml:space="preserve">34003</t>
  </si>
  <si>
    <t xml:space="preserve">Оплата горюче-смазачных материалов</t>
  </si>
  <si>
    <t xml:space="preserve">34004</t>
  </si>
  <si>
    <t xml:space="preserve">Прочие расходы по статье 34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3</t>
  </si>
  <si>
    <t xml:space="preserve">Коммунальные услуги</t>
  </si>
  <si>
    <t xml:space="preserve">310</t>
  </si>
  <si>
    <t xml:space="preserve">Увеличение стоимости основных средств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24</t>
  </si>
  <si>
    <t xml:space="preserve">Арендная плата за пользование имуществом</t>
  </si>
  <si>
    <t xml:space="preserve">34002</t>
  </si>
  <si>
    <t xml:space="preserve">Продукты питания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21203</t>
  </si>
  <si>
    <t xml:space="preserve">Компенсационные выплаты взамен форменной одежды и обуви</t>
  </si>
  <si>
    <t xml:space="preserve">262</t>
  </si>
  <si>
    <t xml:space="preserve">Пособия по социальной помощи населению</t>
  </si>
  <si>
    <t xml:space="preserve">34001</t>
  </si>
  <si>
    <t xml:space="preserve">Медикаменты, перевязочные средства и прочие лечебные расходы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242</t>
  </si>
  <si>
    <t xml:space="preserve">Безвозмездные и безвозвратные перечисления негосударственным организациям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21201</t>
  </si>
  <si>
    <t xml:space="preserve">Компенсация расходов на приобретение научно- методической литературы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231</t>
  </si>
  <si>
    <t xml:space="preserve">Обслуживание внутренних долговых обязательств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true" outlineLevel="0" max="2" min="1" style="1" width="6.82"/>
    <col collapsed="false" customWidth="true" hidden="false" outlineLevel="0" max="3" min="3" style="2" width="6.82"/>
    <col collapsed="false" customWidth="true" hidden="false" outlineLevel="0" max="4" min="4" style="3" width="55.99"/>
    <col collapsed="false" customWidth="true" hidden="false" outlineLevel="0" max="7" min="5" style="0" width="13.65"/>
  </cols>
  <sheetData>
    <row r="1" customFormat="false" ht="12.75" hidden="true" customHeight="true" outlineLevel="0" collapsed="false">
      <c r="A1" s="4"/>
      <c r="B1" s="4"/>
      <c r="C1" s="5"/>
      <c r="D1" s="6"/>
      <c r="E1" s="7"/>
      <c r="F1" s="7"/>
      <c r="G1" s="7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9" t="s">
        <v>0</v>
      </c>
    </row>
    <row r="3" customFormat="false" ht="12.75" hidden="false" customHeight="false" outlineLevel="0" collapsed="false">
      <c r="A3" s="8"/>
      <c r="B3" s="8"/>
      <c r="C3" s="10"/>
      <c r="D3" s="10"/>
      <c r="E3" s="10"/>
      <c r="F3" s="10"/>
      <c r="G3" s="11" t="s">
        <v>1</v>
      </c>
    </row>
    <row r="4" customFormat="false" ht="12.75" hidden="false" customHeight="false" outlineLevel="0" collapsed="false">
      <c r="A4" s="8"/>
      <c r="B4" s="8"/>
      <c r="C4" s="10"/>
      <c r="D4" s="10"/>
      <c r="E4" s="10"/>
      <c r="F4" s="10"/>
      <c r="G4" s="12" t="str">
        <f aca="false">"муниципального образования """&amp;LEFT(E13,FIND("*",E13,1)-1)&amp;""""</f>
        <v>муниципального образования "Город Можга"</v>
      </c>
    </row>
    <row r="5" customFormat="false" ht="12.75" hidden="false" customHeight="false" outlineLevel="0" collapsed="false">
      <c r="A5" s="8"/>
      <c r="B5" s="8"/>
      <c r="C5" s="10"/>
      <c r="D5" s="10"/>
      <c r="E5" s="10"/>
      <c r="F5" s="10"/>
      <c r="G5" s="12" t="str">
        <f aca="false">"от 21 сентября "&amp;VALUE(RIGHT(E13,4))&amp;" года  № 55"</f>
        <v>от 21 сентября 2011 года  № 55</v>
      </c>
    </row>
    <row r="7" customFormat="false" ht="16.5" hidden="false" customHeight="false" outlineLevel="0" collapsed="false">
      <c r="A7" s="13"/>
      <c r="B7" s="13"/>
      <c r="C7" s="14" t="s">
        <v>2</v>
      </c>
      <c r="D7" s="14"/>
      <c r="E7" s="14"/>
      <c r="F7" s="14"/>
      <c r="G7" s="14"/>
    </row>
    <row r="8" customFormat="false" ht="28.5" hidden="false" customHeight="true" outlineLevel="0" collapsed="false">
      <c r="A8" s="15"/>
      <c r="B8" s="15"/>
      <c r="C8" s="16" t="s">
        <v>3</v>
      </c>
      <c r="D8" s="16"/>
      <c r="E8" s="16"/>
      <c r="F8" s="16"/>
      <c r="G8" s="16"/>
    </row>
    <row r="9" customFormat="false" ht="14.25" hidden="false" customHeight="false" outlineLevel="0" collapsed="false">
      <c r="A9" s="17"/>
      <c r="B9" s="17"/>
      <c r="C9" s="18" t="s">
        <v>4</v>
      </c>
      <c r="D9" s="18"/>
      <c r="E9" s="18"/>
      <c r="F9" s="18"/>
      <c r="G9" s="18"/>
    </row>
    <row r="10" customFormat="false" ht="12.75" hidden="false" customHeight="false" outlineLevel="0" collapsed="false">
      <c r="A10" s="8"/>
      <c r="B10" s="8"/>
      <c r="E10" s="10"/>
      <c r="F10" s="10"/>
      <c r="G10" s="19" t="s">
        <v>5</v>
      </c>
    </row>
    <row r="11" s="25" customFormat="true" ht="75" hidden="false" customHeight="true" outlineLevel="0" collapsed="false">
      <c r="A11" s="20" t="s">
        <v>6</v>
      </c>
      <c r="B11" s="20" t="s">
        <v>7</v>
      </c>
      <c r="C11" s="21" t="s">
        <v>8</v>
      </c>
      <c r="D11" s="22" t="s">
        <v>9</v>
      </c>
      <c r="E11" s="23" t="str">
        <f aca="false">CONCATENATE("Уточненный план на ",IF(MID(E13,FIND("*",E13,1)+4,2)="01",CONCATENATE(TEXT(VALUE(RIGHT(E13,4)-1),"0000")," год"),CONCATENATE(RIGHT(E13,4)," год")))</f>
        <v>Уточненный план на 2011 год</v>
      </c>
      <c r="F11" s="24" t="str">
        <f aca="false">CONCATENATE("Исполнение на ",RIGHT(E13,10))</f>
        <v>Исполнение на 01.07.2011</v>
      </c>
      <c r="G11" s="23" t="s">
        <v>10</v>
      </c>
    </row>
    <row r="12" s="29" customFormat="true" ht="20.25" hidden="true" customHeight="true" outlineLevel="0" collapsed="false">
      <c r="A12" s="26" t="s">
        <v>11</v>
      </c>
      <c r="B12" s="26" t="s">
        <v>12</v>
      </c>
      <c r="C12" s="27" t="s">
        <v>13</v>
      </c>
      <c r="D12" s="28" t="s">
        <v>14</v>
      </c>
      <c r="E12" s="29" t="s">
        <v>15</v>
      </c>
      <c r="F12" s="29" t="s">
        <v>16</v>
      </c>
      <c r="G12" s="29" t="s">
        <v>17</v>
      </c>
    </row>
    <row r="13" s="25" customFormat="true" ht="81.75" hidden="true" customHeight="true" outlineLevel="0" collapsed="false">
      <c r="A13" s="30" t="s">
        <v>18</v>
      </c>
      <c r="B13" s="30" t="s">
        <v>19</v>
      </c>
      <c r="C13" s="31" t="s">
        <v>8</v>
      </c>
      <c r="D13" s="32" t="s">
        <v>20</v>
      </c>
      <c r="E13" s="25" t="s">
        <v>21</v>
      </c>
      <c r="F13" s="25" t="s">
        <v>22</v>
      </c>
      <c r="G13" s="25" t="s">
        <v>23</v>
      </c>
    </row>
    <row r="14" s="37" customFormat="true" ht="14.25" hidden="true" customHeight="true" outlineLevel="0" collapsed="false">
      <c r="A14" s="33"/>
      <c r="B14" s="33"/>
      <c r="C14" s="34"/>
      <c r="D14" s="35" t="s">
        <v>24</v>
      </c>
      <c r="E14" s="36" t="n">
        <v>580660.45</v>
      </c>
      <c r="F14" s="36" t="n">
        <v>293035.8</v>
      </c>
      <c r="G14" s="36" t="n">
        <v>50.5</v>
      </c>
    </row>
    <row r="15" s="37" customFormat="true" ht="12.75" hidden="false" customHeight="false" outlineLevel="0" collapsed="false">
      <c r="A15" s="33" t="s">
        <v>25</v>
      </c>
      <c r="B15" s="33"/>
      <c r="C15" s="34" t="s">
        <v>25</v>
      </c>
      <c r="D15" s="35" t="s">
        <v>26</v>
      </c>
      <c r="E15" s="38" t="n">
        <v>48985.8</v>
      </c>
      <c r="F15" s="38" t="n">
        <v>20971.21</v>
      </c>
      <c r="G15" s="38" t="n">
        <v>42.8</v>
      </c>
    </row>
    <row r="16" s="37" customFormat="true" ht="21.75" hidden="false" customHeight="false" outlineLevel="0" collapsed="false">
      <c r="A16" s="33" t="s">
        <v>27</v>
      </c>
      <c r="B16" s="33"/>
      <c r="C16" s="34" t="s">
        <v>27</v>
      </c>
      <c r="D16" s="35" t="s">
        <v>28</v>
      </c>
      <c r="E16" s="38" t="n">
        <v>1342</v>
      </c>
      <c r="F16" s="38" t="n">
        <v>780.76</v>
      </c>
      <c r="G16" s="38" t="n">
        <v>58.2</v>
      </c>
    </row>
    <row r="17" s="43" customFormat="true" ht="13.5" hidden="false" customHeight="false" outlineLevel="0" collapsed="false">
      <c r="A17" s="39" t="s">
        <v>27</v>
      </c>
      <c r="B17" s="39" t="s">
        <v>29</v>
      </c>
      <c r="C17" s="40" t="s">
        <v>29</v>
      </c>
      <c r="D17" s="41" t="s">
        <v>30</v>
      </c>
      <c r="E17" s="42" t="n">
        <v>1182</v>
      </c>
      <c r="F17" s="42" t="n">
        <v>621.96</v>
      </c>
      <c r="G17" s="42" t="n">
        <v>52.6</v>
      </c>
    </row>
    <row r="18" s="43" customFormat="true" ht="13.5" hidden="false" customHeight="false" outlineLevel="0" collapsed="false">
      <c r="A18" s="39" t="s">
        <v>27</v>
      </c>
      <c r="B18" s="39" t="s">
        <v>31</v>
      </c>
      <c r="C18" s="40" t="s">
        <v>31</v>
      </c>
      <c r="D18" s="41" t="s">
        <v>32</v>
      </c>
      <c r="E18" s="42" t="n">
        <v>160</v>
      </c>
      <c r="F18" s="42" t="n">
        <v>158.8</v>
      </c>
      <c r="G18" s="42" t="n">
        <v>99.3</v>
      </c>
    </row>
    <row r="19" s="37" customFormat="true" ht="32.25" hidden="false" customHeight="false" outlineLevel="0" collapsed="false">
      <c r="A19" s="33" t="s">
        <v>33</v>
      </c>
      <c r="B19" s="33"/>
      <c r="C19" s="34" t="s">
        <v>33</v>
      </c>
      <c r="D19" s="35" t="s">
        <v>34</v>
      </c>
      <c r="E19" s="38" t="n">
        <v>2615</v>
      </c>
      <c r="F19" s="38" t="n">
        <v>1261.58</v>
      </c>
      <c r="G19" s="38" t="n">
        <v>48.2</v>
      </c>
    </row>
    <row r="20" s="43" customFormat="true" ht="13.5" hidden="false" customHeight="false" outlineLevel="0" collapsed="false">
      <c r="A20" s="39" t="s">
        <v>33</v>
      </c>
      <c r="B20" s="39" t="s">
        <v>29</v>
      </c>
      <c r="C20" s="40" t="s">
        <v>29</v>
      </c>
      <c r="D20" s="41" t="s">
        <v>30</v>
      </c>
      <c r="E20" s="42" t="n">
        <v>1680</v>
      </c>
      <c r="F20" s="42" t="n">
        <v>790.61</v>
      </c>
      <c r="G20" s="42" t="n">
        <v>47.1</v>
      </c>
    </row>
    <row r="21" s="43" customFormat="true" ht="13.5" hidden="false" customHeight="false" outlineLevel="0" collapsed="false">
      <c r="A21" s="39" t="s">
        <v>33</v>
      </c>
      <c r="B21" s="39" t="s">
        <v>35</v>
      </c>
      <c r="C21" s="40" t="s">
        <v>35</v>
      </c>
      <c r="D21" s="41" t="s">
        <v>36</v>
      </c>
      <c r="E21" s="42" t="n">
        <v>2</v>
      </c>
      <c r="F21" s="42" t="n">
        <v>1.4</v>
      </c>
      <c r="G21" s="42" t="n">
        <v>70</v>
      </c>
    </row>
    <row r="22" customFormat="false" ht="12.75" hidden="false" customHeight="false" outlineLevel="0" collapsed="false">
      <c r="A22" s="4" t="s">
        <v>33</v>
      </c>
      <c r="B22" s="4" t="s">
        <v>37</v>
      </c>
      <c r="C22" s="5" t="s">
        <v>37</v>
      </c>
      <c r="D22" s="6" t="s">
        <v>38</v>
      </c>
      <c r="E22" s="44" t="n">
        <v>2</v>
      </c>
      <c r="F22" s="44" t="n">
        <v>1.4</v>
      </c>
      <c r="G22" s="44" t="n">
        <v>70</v>
      </c>
    </row>
    <row r="23" s="43" customFormat="true" ht="13.5" hidden="false" customHeight="false" outlineLevel="0" collapsed="false">
      <c r="A23" s="39" t="s">
        <v>33</v>
      </c>
      <c r="B23" s="39" t="s">
        <v>31</v>
      </c>
      <c r="C23" s="40" t="s">
        <v>31</v>
      </c>
      <c r="D23" s="41" t="s">
        <v>32</v>
      </c>
      <c r="E23" s="42" t="n">
        <v>528</v>
      </c>
      <c r="F23" s="42" t="n">
        <v>252.06</v>
      </c>
      <c r="G23" s="42" t="n">
        <v>47.7</v>
      </c>
    </row>
    <row r="24" s="43" customFormat="true" ht="13.5" hidden="false" customHeight="false" outlineLevel="0" collapsed="false">
      <c r="A24" s="39" t="s">
        <v>33</v>
      </c>
      <c r="B24" s="39" t="s">
        <v>39</v>
      </c>
      <c r="C24" s="40" t="s">
        <v>39</v>
      </c>
      <c r="D24" s="41" t="s">
        <v>40</v>
      </c>
      <c r="E24" s="42" t="n">
        <v>25</v>
      </c>
      <c r="F24" s="42" t="n">
        <v>11.28</v>
      </c>
      <c r="G24" s="42" t="n">
        <v>45.1</v>
      </c>
    </row>
    <row r="25" s="43" customFormat="true" ht="13.5" hidden="false" customHeight="false" outlineLevel="0" collapsed="false">
      <c r="A25" s="39" t="s">
        <v>33</v>
      </c>
      <c r="B25" s="39" t="s">
        <v>41</v>
      </c>
      <c r="C25" s="40" t="s">
        <v>41</v>
      </c>
      <c r="D25" s="41" t="s">
        <v>42</v>
      </c>
      <c r="E25" s="42" t="n">
        <v>3</v>
      </c>
      <c r="F25" s="42" t="n">
        <v>2.93</v>
      </c>
      <c r="G25" s="42" t="n">
        <v>97.7</v>
      </c>
    </row>
    <row r="26" s="43" customFormat="true" ht="13.5" hidden="false" customHeight="false" outlineLevel="0" collapsed="false">
      <c r="A26" s="39" t="s">
        <v>33</v>
      </c>
      <c r="B26" s="39" t="s">
        <v>43</v>
      </c>
      <c r="C26" s="40" t="s">
        <v>43</v>
      </c>
      <c r="D26" s="41" t="s">
        <v>44</v>
      </c>
      <c r="E26" s="42" t="n">
        <v>51</v>
      </c>
      <c r="F26" s="42" t="n">
        <v>28.59</v>
      </c>
      <c r="G26" s="42" t="n">
        <v>56.1</v>
      </c>
    </row>
    <row r="27" s="43" customFormat="true" ht="13.5" hidden="false" customHeight="false" outlineLevel="0" collapsed="false">
      <c r="A27" s="39" t="s">
        <v>33</v>
      </c>
      <c r="B27" s="39" t="s">
        <v>45</v>
      </c>
      <c r="C27" s="40" t="s">
        <v>45</v>
      </c>
      <c r="D27" s="41" t="s">
        <v>46</v>
      </c>
      <c r="E27" s="42" t="n">
        <v>83</v>
      </c>
      <c r="F27" s="42" t="n">
        <v>67.75</v>
      </c>
      <c r="G27" s="42" t="n">
        <v>81.6</v>
      </c>
    </row>
    <row r="28" s="43" customFormat="true" ht="13.5" hidden="false" customHeight="false" outlineLevel="0" collapsed="false">
      <c r="A28" s="39" t="s">
        <v>33</v>
      </c>
      <c r="B28" s="39" t="s">
        <v>47</v>
      </c>
      <c r="C28" s="40" t="s">
        <v>47</v>
      </c>
      <c r="D28" s="41" t="s">
        <v>48</v>
      </c>
      <c r="E28" s="42" t="n">
        <v>70</v>
      </c>
      <c r="F28" s="42" t="n">
        <v>32.26</v>
      </c>
      <c r="G28" s="42" t="n">
        <v>46.1</v>
      </c>
    </row>
    <row r="29" s="43" customFormat="true" ht="13.5" hidden="false" customHeight="false" outlineLevel="0" collapsed="false">
      <c r="A29" s="39" t="s">
        <v>33</v>
      </c>
      <c r="B29" s="39" t="s">
        <v>49</v>
      </c>
      <c r="C29" s="40" t="s">
        <v>49</v>
      </c>
      <c r="D29" s="41" t="s">
        <v>50</v>
      </c>
      <c r="E29" s="42" t="n">
        <v>173</v>
      </c>
      <c r="F29" s="42" t="n">
        <v>74.7</v>
      </c>
      <c r="G29" s="42" t="n">
        <v>43.2</v>
      </c>
    </row>
    <row r="30" customFormat="false" ht="12.75" hidden="false" customHeight="false" outlineLevel="0" collapsed="false">
      <c r="A30" s="4" t="s">
        <v>33</v>
      </c>
      <c r="B30" s="4" t="s">
        <v>51</v>
      </c>
      <c r="C30" s="5" t="s">
        <v>51</v>
      </c>
      <c r="D30" s="6" t="s">
        <v>52</v>
      </c>
      <c r="E30" s="44" t="n">
        <v>130</v>
      </c>
      <c r="F30" s="44" t="n">
        <v>46.74</v>
      </c>
      <c r="G30" s="44" t="n">
        <v>36</v>
      </c>
    </row>
    <row r="31" customFormat="false" ht="12.75" hidden="false" customHeight="false" outlineLevel="0" collapsed="false">
      <c r="A31" s="4" t="s">
        <v>33</v>
      </c>
      <c r="B31" s="4" t="s">
        <v>53</v>
      </c>
      <c r="C31" s="5" t="s">
        <v>53</v>
      </c>
      <c r="D31" s="6" t="s">
        <v>54</v>
      </c>
      <c r="E31" s="44" t="n">
        <v>43</v>
      </c>
      <c r="F31" s="44" t="n">
        <v>27.96</v>
      </c>
      <c r="G31" s="44" t="n">
        <v>65</v>
      </c>
    </row>
    <row r="32" s="37" customFormat="true" ht="32.25" hidden="false" customHeight="false" outlineLevel="0" collapsed="false">
      <c r="A32" s="33" t="s">
        <v>55</v>
      </c>
      <c r="B32" s="33"/>
      <c r="C32" s="34" t="s">
        <v>55</v>
      </c>
      <c r="D32" s="35" t="s">
        <v>56</v>
      </c>
      <c r="E32" s="38" t="n">
        <v>29404.1</v>
      </c>
      <c r="F32" s="38" t="n">
        <v>15727.76</v>
      </c>
      <c r="G32" s="38" t="n">
        <v>53.5</v>
      </c>
    </row>
    <row r="33" s="43" customFormat="true" ht="13.5" hidden="false" customHeight="false" outlineLevel="0" collapsed="false">
      <c r="A33" s="39" t="s">
        <v>55</v>
      </c>
      <c r="B33" s="39" t="s">
        <v>29</v>
      </c>
      <c r="C33" s="40" t="s">
        <v>29</v>
      </c>
      <c r="D33" s="41" t="s">
        <v>30</v>
      </c>
      <c r="E33" s="42" t="n">
        <v>17940.5</v>
      </c>
      <c r="F33" s="42" t="n">
        <v>9335.97</v>
      </c>
      <c r="G33" s="42" t="n">
        <v>52</v>
      </c>
    </row>
    <row r="34" s="43" customFormat="true" ht="13.5" hidden="false" customHeight="false" outlineLevel="0" collapsed="false">
      <c r="A34" s="39" t="s">
        <v>55</v>
      </c>
      <c r="B34" s="39" t="s">
        <v>35</v>
      </c>
      <c r="C34" s="40" t="s">
        <v>35</v>
      </c>
      <c r="D34" s="41" t="s">
        <v>36</v>
      </c>
      <c r="E34" s="42" t="n">
        <v>7.5</v>
      </c>
      <c r="F34" s="42" t="n">
        <v>7.03</v>
      </c>
      <c r="G34" s="42" t="n">
        <v>93.7</v>
      </c>
    </row>
    <row r="35" customFormat="false" ht="12.75" hidden="false" customHeight="false" outlineLevel="0" collapsed="false">
      <c r="A35" s="4" t="s">
        <v>55</v>
      </c>
      <c r="B35" s="4" t="s">
        <v>37</v>
      </c>
      <c r="C35" s="5" t="s">
        <v>37</v>
      </c>
      <c r="D35" s="6" t="s">
        <v>38</v>
      </c>
      <c r="E35" s="44" t="n">
        <v>6.5</v>
      </c>
      <c r="F35" s="44" t="n">
        <v>6.03</v>
      </c>
      <c r="G35" s="44" t="n">
        <v>92.8</v>
      </c>
    </row>
    <row r="36" s="43" customFormat="true" ht="13.5" hidden="false" customHeight="false" outlineLevel="0" collapsed="false">
      <c r="A36" s="39" t="s">
        <v>55</v>
      </c>
      <c r="B36" s="39" t="s">
        <v>31</v>
      </c>
      <c r="C36" s="40" t="s">
        <v>31</v>
      </c>
      <c r="D36" s="41" t="s">
        <v>32</v>
      </c>
      <c r="E36" s="42" t="n">
        <v>6008.7</v>
      </c>
      <c r="F36" s="42" t="n">
        <v>3180.41</v>
      </c>
      <c r="G36" s="42" t="n">
        <v>52.9</v>
      </c>
    </row>
    <row r="37" s="43" customFormat="true" ht="13.5" hidden="false" customHeight="false" outlineLevel="0" collapsed="false">
      <c r="A37" s="39" t="s">
        <v>55</v>
      </c>
      <c r="B37" s="39" t="s">
        <v>39</v>
      </c>
      <c r="C37" s="40" t="s">
        <v>39</v>
      </c>
      <c r="D37" s="41" t="s">
        <v>40</v>
      </c>
      <c r="E37" s="42" t="n">
        <v>441.2</v>
      </c>
      <c r="F37" s="42" t="n">
        <v>177.68</v>
      </c>
      <c r="G37" s="42" t="n">
        <v>40.3</v>
      </c>
    </row>
    <row r="38" s="43" customFormat="true" ht="13.5" hidden="false" customHeight="false" outlineLevel="0" collapsed="false">
      <c r="A38" s="39" t="s">
        <v>55</v>
      </c>
      <c r="B38" s="39" t="s">
        <v>41</v>
      </c>
      <c r="C38" s="40" t="s">
        <v>41</v>
      </c>
      <c r="D38" s="41" t="s">
        <v>42</v>
      </c>
      <c r="E38" s="42" t="n">
        <v>31.5</v>
      </c>
      <c r="F38" s="42" t="n">
        <v>10.97</v>
      </c>
      <c r="G38" s="42" t="n">
        <v>34.8</v>
      </c>
    </row>
    <row r="39" s="43" customFormat="true" ht="13.5" hidden="false" customHeight="false" outlineLevel="0" collapsed="false">
      <c r="A39" s="39" t="s">
        <v>55</v>
      </c>
      <c r="B39" s="39" t="s">
        <v>57</v>
      </c>
      <c r="C39" s="40" t="s">
        <v>57</v>
      </c>
      <c r="D39" s="41" t="s">
        <v>58</v>
      </c>
      <c r="E39" s="42" t="n">
        <v>1170</v>
      </c>
      <c r="F39" s="42" t="n">
        <v>570.12</v>
      </c>
      <c r="G39" s="42" t="n">
        <v>48.7</v>
      </c>
    </row>
    <row r="40" s="43" customFormat="true" ht="13.5" hidden="false" customHeight="false" outlineLevel="0" collapsed="false">
      <c r="A40" s="39" t="s">
        <v>55</v>
      </c>
      <c r="B40" s="39" t="s">
        <v>43</v>
      </c>
      <c r="C40" s="40" t="s">
        <v>43</v>
      </c>
      <c r="D40" s="41" t="s">
        <v>44</v>
      </c>
      <c r="E40" s="42" t="n">
        <v>204.4</v>
      </c>
      <c r="F40" s="42" t="n">
        <v>171.88</v>
      </c>
      <c r="G40" s="42" t="n">
        <v>84.1</v>
      </c>
    </row>
    <row r="41" s="43" customFormat="true" ht="13.5" hidden="false" customHeight="false" outlineLevel="0" collapsed="false">
      <c r="A41" s="39" t="s">
        <v>55</v>
      </c>
      <c r="B41" s="39" t="s">
        <v>45</v>
      </c>
      <c r="C41" s="40" t="s">
        <v>45</v>
      </c>
      <c r="D41" s="41" t="s">
        <v>46</v>
      </c>
      <c r="E41" s="42" t="n">
        <v>1266</v>
      </c>
      <c r="F41" s="42" t="n">
        <v>896.85</v>
      </c>
      <c r="G41" s="42" t="n">
        <v>70.8</v>
      </c>
    </row>
    <row r="42" s="43" customFormat="true" ht="13.5" hidden="false" customHeight="false" outlineLevel="0" collapsed="false">
      <c r="A42" s="39" t="s">
        <v>55</v>
      </c>
      <c r="B42" s="39" t="s">
        <v>47</v>
      </c>
      <c r="C42" s="40" t="s">
        <v>47</v>
      </c>
      <c r="D42" s="41" t="s">
        <v>48</v>
      </c>
      <c r="E42" s="42" t="n">
        <v>198</v>
      </c>
      <c r="F42" s="42" t="n">
        <v>196.21</v>
      </c>
      <c r="G42" s="42" t="n">
        <v>99.1</v>
      </c>
    </row>
    <row r="43" s="43" customFormat="true" ht="13.5" hidden="false" customHeight="false" outlineLevel="0" collapsed="false">
      <c r="A43" s="39" t="s">
        <v>55</v>
      </c>
      <c r="B43" s="39" t="s">
        <v>59</v>
      </c>
      <c r="C43" s="40" t="s">
        <v>59</v>
      </c>
      <c r="D43" s="41" t="s">
        <v>60</v>
      </c>
      <c r="E43" s="42" t="n">
        <v>814.41</v>
      </c>
      <c r="F43" s="42" t="n">
        <v>350.59</v>
      </c>
      <c r="G43" s="42" t="n">
        <v>43</v>
      </c>
    </row>
    <row r="44" s="43" customFormat="true" ht="13.5" hidden="false" customHeight="false" outlineLevel="0" collapsed="false">
      <c r="A44" s="39" t="s">
        <v>55</v>
      </c>
      <c r="B44" s="39" t="s">
        <v>49</v>
      </c>
      <c r="C44" s="40" t="s">
        <v>49</v>
      </c>
      <c r="D44" s="41" t="s">
        <v>50</v>
      </c>
      <c r="E44" s="42" t="n">
        <v>1321.89</v>
      </c>
      <c r="F44" s="42" t="n">
        <v>830.05</v>
      </c>
      <c r="G44" s="42" t="n">
        <v>62.8</v>
      </c>
    </row>
    <row r="45" customFormat="false" ht="12.75" hidden="false" customHeight="false" outlineLevel="0" collapsed="false">
      <c r="A45" s="4" t="s">
        <v>55</v>
      </c>
      <c r="B45" s="4" t="s">
        <v>51</v>
      </c>
      <c r="C45" s="5" t="s">
        <v>51</v>
      </c>
      <c r="D45" s="6" t="s">
        <v>52</v>
      </c>
      <c r="E45" s="44" t="n">
        <v>603</v>
      </c>
      <c r="F45" s="44" t="n">
        <v>352.37</v>
      </c>
      <c r="G45" s="44" t="n">
        <v>58.4</v>
      </c>
    </row>
    <row r="46" customFormat="false" ht="12.75" hidden="false" customHeight="false" outlineLevel="0" collapsed="false">
      <c r="A46" s="4" t="s">
        <v>55</v>
      </c>
      <c r="B46" s="4" t="s">
        <v>53</v>
      </c>
      <c r="C46" s="5" t="s">
        <v>53</v>
      </c>
      <c r="D46" s="6" t="s">
        <v>54</v>
      </c>
      <c r="E46" s="44" t="n">
        <v>688.89</v>
      </c>
      <c r="F46" s="44" t="n">
        <v>457.67</v>
      </c>
      <c r="G46" s="44" t="n">
        <v>66.4</v>
      </c>
    </row>
    <row r="47" s="37" customFormat="true" ht="12.75" hidden="false" customHeight="false" outlineLevel="0" collapsed="false">
      <c r="A47" s="33" t="s">
        <v>61</v>
      </c>
      <c r="B47" s="33"/>
      <c r="C47" s="34" t="s">
        <v>61</v>
      </c>
      <c r="D47" s="35" t="s">
        <v>62</v>
      </c>
      <c r="E47" s="38" t="n">
        <v>126.67</v>
      </c>
      <c r="F47" s="38"/>
      <c r="G47" s="38" t="n">
        <v>0</v>
      </c>
    </row>
    <row r="48" s="43" customFormat="true" ht="13.5" hidden="false" customHeight="false" outlineLevel="0" collapsed="false">
      <c r="A48" s="39" t="s">
        <v>61</v>
      </c>
      <c r="B48" s="39" t="s">
        <v>39</v>
      </c>
      <c r="C48" s="40" t="s">
        <v>39</v>
      </c>
      <c r="D48" s="41" t="s">
        <v>40</v>
      </c>
      <c r="E48" s="42" t="n">
        <v>106.79</v>
      </c>
      <c r="F48" s="42"/>
      <c r="G48" s="42" t="n">
        <v>0</v>
      </c>
    </row>
    <row r="49" s="43" customFormat="true" ht="13.5" hidden="false" customHeight="false" outlineLevel="0" collapsed="false">
      <c r="A49" s="39" t="s">
        <v>61</v>
      </c>
      <c r="B49" s="39" t="s">
        <v>45</v>
      </c>
      <c r="C49" s="40" t="s">
        <v>45</v>
      </c>
      <c r="D49" s="41" t="s">
        <v>46</v>
      </c>
      <c r="E49" s="42" t="n">
        <v>2</v>
      </c>
      <c r="F49" s="42"/>
      <c r="G49" s="42" t="n">
        <v>0</v>
      </c>
    </row>
    <row r="50" s="43" customFormat="true" ht="13.5" hidden="false" customHeight="false" outlineLevel="0" collapsed="false">
      <c r="A50" s="39" t="s">
        <v>61</v>
      </c>
      <c r="B50" s="39" t="s">
        <v>49</v>
      </c>
      <c r="C50" s="40" t="s">
        <v>49</v>
      </c>
      <c r="D50" s="41" t="s">
        <v>50</v>
      </c>
      <c r="E50" s="42" t="n">
        <v>17.88</v>
      </c>
      <c r="F50" s="42"/>
      <c r="G50" s="42" t="n">
        <v>0</v>
      </c>
    </row>
    <row r="51" s="37" customFormat="true" ht="32.25" hidden="false" customHeight="false" outlineLevel="0" collapsed="false">
      <c r="A51" s="33" t="s">
        <v>63</v>
      </c>
      <c r="B51" s="33"/>
      <c r="C51" s="34" t="s">
        <v>63</v>
      </c>
      <c r="D51" s="35" t="s">
        <v>64</v>
      </c>
      <c r="E51" s="38" t="n">
        <v>4426</v>
      </c>
      <c r="F51" s="38" t="n">
        <v>2026.51</v>
      </c>
      <c r="G51" s="38" t="n">
        <v>45.8</v>
      </c>
    </row>
    <row r="52" s="43" customFormat="true" ht="13.5" hidden="false" customHeight="false" outlineLevel="0" collapsed="false">
      <c r="A52" s="39" t="s">
        <v>63</v>
      </c>
      <c r="B52" s="39" t="s">
        <v>29</v>
      </c>
      <c r="C52" s="40" t="s">
        <v>29</v>
      </c>
      <c r="D52" s="41" t="s">
        <v>30</v>
      </c>
      <c r="E52" s="42" t="n">
        <v>3019</v>
      </c>
      <c r="F52" s="42" t="n">
        <v>1390.37</v>
      </c>
      <c r="G52" s="42" t="n">
        <v>46.1</v>
      </c>
    </row>
    <row r="53" s="43" customFormat="true" ht="13.5" hidden="false" customHeight="false" outlineLevel="0" collapsed="false">
      <c r="A53" s="39" t="s">
        <v>63</v>
      </c>
      <c r="B53" s="39" t="s">
        <v>31</v>
      </c>
      <c r="C53" s="40" t="s">
        <v>31</v>
      </c>
      <c r="D53" s="41" t="s">
        <v>32</v>
      </c>
      <c r="E53" s="42" t="n">
        <v>1031</v>
      </c>
      <c r="F53" s="42" t="n">
        <v>445.64</v>
      </c>
      <c r="G53" s="42" t="n">
        <v>43.2</v>
      </c>
    </row>
    <row r="54" s="43" customFormat="true" ht="13.5" hidden="false" customHeight="false" outlineLevel="0" collapsed="false">
      <c r="A54" s="39" t="s">
        <v>63</v>
      </c>
      <c r="B54" s="39" t="s">
        <v>39</v>
      </c>
      <c r="C54" s="40" t="s">
        <v>39</v>
      </c>
      <c r="D54" s="41" t="s">
        <v>40</v>
      </c>
      <c r="E54" s="42" t="n">
        <v>71.38</v>
      </c>
      <c r="F54" s="42" t="n">
        <v>28.44</v>
      </c>
      <c r="G54" s="42" t="n">
        <v>39.8</v>
      </c>
    </row>
    <row r="55" s="43" customFormat="true" ht="13.5" hidden="false" customHeight="false" outlineLevel="0" collapsed="false">
      <c r="A55" s="39" t="s">
        <v>63</v>
      </c>
      <c r="B55" s="39" t="s">
        <v>43</v>
      </c>
      <c r="C55" s="40" t="s">
        <v>43</v>
      </c>
      <c r="D55" s="41" t="s">
        <v>44</v>
      </c>
      <c r="E55" s="42" t="n">
        <v>26</v>
      </c>
      <c r="F55" s="42" t="n">
        <v>9.91</v>
      </c>
      <c r="G55" s="42" t="n">
        <v>38.1</v>
      </c>
    </row>
    <row r="56" s="43" customFormat="true" ht="13.5" hidden="false" customHeight="false" outlineLevel="0" collapsed="false">
      <c r="A56" s="39" t="s">
        <v>63</v>
      </c>
      <c r="B56" s="39" t="s">
        <v>45</v>
      </c>
      <c r="C56" s="40" t="s">
        <v>45</v>
      </c>
      <c r="D56" s="41" t="s">
        <v>46</v>
      </c>
      <c r="E56" s="42" t="n">
        <v>138.2</v>
      </c>
      <c r="F56" s="42" t="n">
        <v>63.62</v>
      </c>
      <c r="G56" s="42" t="n">
        <v>46</v>
      </c>
    </row>
    <row r="57" s="43" customFormat="true" ht="13.5" hidden="false" customHeight="false" outlineLevel="0" collapsed="false">
      <c r="A57" s="39" t="s">
        <v>63</v>
      </c>
      <c r="B57" s="39" t="s">
        <v>47</v>
      </c>
      <c r="C57" s="40" t="s">
        <v>47</v>
      </c>
      <c r="D57" s="41" t="s">
        <v>48</v>
      </c>
      <c r="E57" s="42" t="n">
        <v>10</v>
      </c>
      <c r="F57" s="42" t="n">
        <v>3.07</v>
      </c>
      <c r="G57" s="42" t="n">
        <v>30.7</v>
      </c>
    </row>
    <row r="58" s="43" customFormat="true" ht="13.5" hidden="false" customHeight="false" outlineLevel="0" collapsed="false">
      <c r="A58" s="39" t="s">
        <v>63</v>
      </c>
      <c r="B58" s="39" t="s">
        <v>59</v>
      </c>
      <c r="C58" s="40" t="s">
        <v>59</v>
      </c>
      <c r="D58" s="41" t="s">
        <v>60</v>
      </c>
      <c r="E58" s="42" t="n">
        <v>24.32</v>
      </c>
      <c r="F58" s="42" t="n">
        <v>24.32</v>
      </c>
      <c r="G58" s="42" t="n">
        <v>100</v>
      </c>
    </row>
    <row r="59" s="43" customFormat="true" ht="13.5" hidden="false" customHeight="false" outlineLevel="0" collapsed="false">
      <c r="A59" s="39" t="s">
        <v>63</v>
      </c>
      <c r="B59" s="39" t="s">
        <v>49</v>
      </c>
      <c r="C59" s="40" t="s">
        <v>49</v>
      </c>
      <c r="D59" s="41" t="s">
        <v>50</v>
      </c>
      <c r="E59" s="42" t="n">
        <v>106.1</v>
      </c>
      <c r="F59" s="42" t="n">
        <v>61.14</v>
      </c>
      <c r="G59" s="42" t="n">
        <v>57.6</v>
      </c>
    </row>
    <row r="60" customFormat="false" ht="12.75" hidden="false" customHeight="false" outlineLevel="0" collapsed="false">
      <c r="A60" s="4" t="s">
        <v>63</v>
      </c>
      <c r="B60" s="4" t="s">
        <v>51</v>
      </c>
      <c r="C60" s="5" t="s">
        <v>51</v>
      </c>
      <c r="D60" s="6" t="s">
        <v>52</v>
      </c>
      <c r="E60" s="44" t="n">
        <v>70</v>
      </c>
      <c r="F60" s="44" t="n">
        <v>31.69</v>
      </c>
      <c r="G60" s="44" t="n">
        <v>45.3</v>
      </c>
    </row>
    <row r="61" customFormat="false" ht="12.75" hidden="false" customHeight="false" outlineLevel="0" collapsed="false">
      <c r="A61" s="4" t="s">
        <v>63</v>
      </c>
      <c r="B61" s="4" t="s">
        <v>53</v>
      </c>
      <c r="C61" s="5" t="s">
        <v>53</v>
      </c>
      <c r="D61" s="6" t="s">
        <v>54</v>
      </c>
      <c r="E61" s="44" t="n">
        <v>36.1</v>
      </c>
      <c r="F61" s="44" t="n">
        <v>29.45</v>
      </c>
      <c r="G61" s="44" t="n">
        <v>81.6</v>
      </c>
    </row>
    <row r="62" s="37" customFormat="true" ht="12.75" hidden="false" customHeight="false" outlineLevel="0" collapsed="false">
      <c r="A62" s="33" t="s">
        <v>65</v>
      </c>
      <c r="B62" s="33"/>
      <c r="C62" s="34" t="s">
        <v>65</v>
      </c>
      <c r="D62" s="35" t="s">
        <v>66</v>
      </c>
      <c r="E62" s="38" t="n">
        <v>7842</v>
      </c>
      <c r="F62" s="38"/>
      <c r="G62" s="38" t="n">
        <v>0</v>
      </c>
    </row>
    <row r="63" s="43" customFormat="true" ht="13.5" hidden="false" customHeight="false" outlineLevel="0" collapsed="false">
      <c r="A63" s="39" t="s">
        <v>65</v>
      </c>
      <c r="B63" s="39" t="s">
        <v>47</v>
      </c>
      <c r="C63" s="40" t="s">
        <v>47</v>
      </c>
      <c r="D63" s="41" t="s">
        <v>48</v>
      </c>
      <c r="E63" s="42" t="n">
        <v>7842</v>
      </c>
      <c r="F63" s="42"/>
      <c r="G63" s="42" t="n">
        <v>0</v>
      </c>
    </row>
    <row r="64" s="37" customFormat="true" ht="12.75" hidden="false" customHeight="false" outlineLevel="0" collapsed="false">
      <c r="A64" s="33" t="s">
        <v>67</v>
      </c>
      <c r="B64" s="33"/>
      <c r="C64" s="34" t="s">
        <v>67</v>
      </c>
      <c r="D64" s="35" t="s">
        <v>68</v>
      </c>
      <c r="E64" s="38" t="n">
        <v>3230.02</v>
      </c>
      <c r="F64" s="38" t="n">
        <v>1174.6</v>
      </c>
      <c r="G64" s="38" t="n">
        <v>36.4</v>
      </c>
    </row>
    <row r="65" s="43" customFormat="true" ht="13.5" hidden="false" customHeight="false" outlineLevel="0" collapsed="false">
      <c r="A65" s="39" t="s">
        <v>67</v>
      </c>
      <c r="B65" s="39" t="s">
        <v>39</v>
      </c>
      <c r="C65" s="40" t="s">
        <v>39</v>
      </c>
      <c r="D65" s="41" t="s">
        <v>40</v>
      </c>
      <c r="E65" s="42" t="n">
        <v>100</v>
      </c>
      <c r="F65" s="42" t="n">
        <v>8.54</v>
      </c>
      <c r="G65" s="42" t="n">
        <v>8.5</v>
      </c>
    </row>
    <row r="66" s="43" customFormat="true" ht="13.5" hidden="false" customHeight="false" outlineLevel="0" collapsed="false">
      <c r="A66" s="39" t="s">
        <v>67</v>
      </c>
      <c r="B66" s="39" t="s">
        <v>41</v>
      </c>
      <c r="C66" s="40" t="s">
        <v>41</v>
      </c>
      <c r="D66" s="41" t="s">
        <v>42</v>
      </c>
      <c r="E66" s="42" t="n">
        <v>292.88</v>
      </c>
      <c r="F66" s="42" t="n">
        <v>266.08</v>
      </c>
      <c r="G66" s="42" t="n">
        <v>90.8</v>
      </c>
    </row>
    <row r="67" s="43" customFormat="true" ht="13.5" hidden="false" customHeight="false" outlineLevel="0" collapsed="false">
      <c r="A67" s="39" t="s">
        <v>67</v>
      </c>
      <c r="B67" s="39" t="s">
        <v>57</v>
      </c>
      <c r="C67" s="40" t="s">
        <v>57</v>
      </c>
      <c r="D67" s="41" t="s">
        <v>58</v>
      </c>
      <c r="E67" s="42" t="n">
        <v>500</v>
      </c>
      <c r="F67" s="42" t="n">
        <v>38.13</v>
      </c>
      <c r="G67" s="42" t="n">
        <v>7.6</v>
      </c>
    </row>
    <row r="68" s="43" customFormat="true" ht="13.5" hidden="false" customHeight="false" outlineLevel="0" collapsed="false">
      <c r="A68" s="39" t="s">
        <v>67</v>
      </c>
      <c r="B68" s="39" t="s">
        <v>69</v>
      </c>
      <c r="C68" s="40" t="s">
        <v>69</v>
      </c>
      <c r="D68" s="41" t="s">
        <v>70</v>
      </c>
      <c r="E68" s="42" t="n">
        <v>18.44</v>
      </c>
      <c r="F68" s="42" t="n">
        <v>18.44</v>
      </c>
      <c r="G68" s="42" t="n">
        <v>100</v>
      </c>
    </row>
    <row r="69" s="43" customFormat="true" ht="13.5" hidden="false" customHeight="false" outlineLevel="0" collapsed="false">
      <c r="A69" s="39" t="s">
        <v>67</v>
      </c>
      <c r="B69" s="39" t="s">
        <v>43</v>
      </c>
      <c r="C69" s="40" t="s">
        <v>43</v>
      </c>
      <c r="D69" s="41" t="s">
        <v>44</v>
      </c>
      <c r="E69" s="42" t="n">
        <v>333</v>
      </c>
      <c r="F69" s="42" t="n">
        <v>32.05</v>
      </c>
      <c r="G69" s="42" t="n">
        <v>9.6</v>
      </c>
    </row>
    <row r="70" s="43" customFormat="true" ht="13.5" hidden="false" customHeight="false" outlineLevel="0" collapsed="false">
      <c r="A70" s="39" t="s">
        <v>67</v>
      </c>
      <c r="B70" s="39" t="s">
        <v>45</v>
      </c>
      <c r="C70" s="40" t="s">
        <v>45</v>
      </c>
      <c r="D70" s="41" t="s">
        <v>46</v>
      </c>
      <c r="E70" s="42" t="n">
        <v>1265.7</v>
      </c>
      <c r="F70" s="42" t="n">
        <v>421.39</v>
      </c>
      <c r="G70" s="42" t="n">
        <v>33.3</v>
      </c>
    </row>
    <row r="71" s="43" customFormat="true" ht="13.5" hidden="false" customHeight="false" outlineLevel="0" collapsed="false">
      <c r="A71" s="39" t="s">
        <v>67</v>
      </c>
      <c r="B71" s="39" t="s">
        <v>47</v>
      </c>
      <c r="C71" s="40" t="s">
        <v>47</v>
      </c>
      <c r="D71" s="41" t="s">
        <v>48</v>
      </c>
      <c r="E71" s="42" t="n">
        <v>430</v>
      </c>
      <c r="F71" s="42" t="n">
        <v>239.81</v>
      </c>
      <c r="G71" s="42" t="n">
        <v>55.8</v>
      </c>
    </row>
    <row r="72" s="43" customFormat="true" ht="13.5" hidden="false" customHeight="false" outlineLevel="0" collapsed="false">
      <c r="A72" s="39" t="s">
        <v>67</v>
      </c>
      <c r="B72" s="39" t="s">
        <v>59</v>
      </c>
      <c r="C72" s="40" t="s">
        <v>59</v>
      </c>
      <c r="D72" s="41" t="s">
        <v>60</v>
      </c>
      <c r="E72" s="42" t="n">
        <v>120</v>
      </c>
      <c r="F72" s="42" t="n">
        <v>110.8</v>
      </c>
      <c r="G72" s="42" t="n">
        <v>92.3</v>
      </c>
    </row>
    <row r="73" s="43" customFormat="true" ht="13.5" hidden="false" customHeight="false" outlineLevel="0" collapsed="false">
      <c r="A73" s="39" t="s">
        <v>67</v>
      </c>
      <c r="B73" s="39" t="s">
        <v>49</v>
      </c>
      <c r="C73" s="40" t="s">
        <v>49</v>
      </c>
      <c r="D73" s="41" t="s">
        <v>50</v>
      </c>
      <c r="E73" s="42" t="n">
        <v>170</v>
      </c>
      <c r="F73" s="42" t="n">
        <v>39.36</v>
      </c>
      <c r="G73" s="42" t="n">
        <v>23.2</v>
      </c>
    </row>
    <row r="74" customFormat="false" ht="12.75" hidden="false" customHeight="false" outlineLevel="0" collapsed="false">
      <c r="A74" s="4" t="s">
        <v>67</v>
      </c>
      <c r="B74" s="4" t="s">
        <v>71</v>
      </c>
      <c r="C74" s="5" t="s">
        <v>71</v>
      </c>
      <c r="D74" s="6" t="s">
        <v>72</v>
      </c>
      <c r="E74" s="44" t="n">
        <v>10</v>
      </c>
      <c r="F74" s="44" t="n">
        <v>2.67</v>
      </c>
      <c r="G74" s="44" t="n">
        <v>26.7</v>
      </c>
    </row>
    <row r="75" customFormat="false" ht="12.75" hidden="false" customHeight="false" outlineLevel="0" collapsed="false">
      <c r="A75" s="4" t="s">
        <v>67</v>
      </c>
      <c r="B75" s="4" t="s">
        <v>51</v>
      </c>
      <c r="C75" s="5" t="s">
        <v>51</v>
      </c>
      <c r="D75" s="6" t="s">
        <v>52</v>
      </c>
      <c r="E75" s="44" t="n">
        <v>30</v>
      </c>
      <c r="F75" s="44" t="n">
        <v>11.17</v>
      </c>
      <c r="G75" s="44" t="n">
        <v>37.2</v>
      </c>
    </row>
    <row r="76" customFormat="false" ht="12.75" hidden="false" customHeight="false" outlineLevel="0" collapsed="false">
      <c r="A76" s="4" t="s">
        <v>67</v>
      </c>
      <c r="B76" s="4" t="s">
        <v>53</v>
      </c>
      <c r="C76" s="5" t="s">
        <v>53</v>
      </c>
      <c r="D76" s="6" t="s">
        <v>54</v>
      </c>
      <c r="E76" s="44" t="n">
        <v>130</v>
      </c>
      <c r="F76" s="44" t="n">
        <v>25.52</v>
      </c>
      <c r="G76" s="44" t="n">
        <v>19.6</v>
      </c>
    </row>
    <row r="77" s="37" customFormat="true" ht="21.75" hidden="false" customHeight="false" outlineLevel="0" collapsed="false">
      <c r="A77" s="33" t="s">
        <v>73</v>
      </c>
      <c r="B77" s="33"/>
      <c r="C77" s="34" t="s">
        <v>73</v>
      </c>
      <c r="D77" s="35" t="s">
        <v>74</v>
      </c>
      <c r="E77" s="38" t="n">
        <v>3925</v>
      </c>
      <c r="F77" s="38" t="n">
        <v>508.78</v>
      </c>
      <c r="G77" s="38" t="n">
        <v>13</v>
      </c>
    </row>
    <row r="78" s="37" customFormat="true" ht="12.75" hidden="false" customHeight="false" outlineLevel="0" collapsed="false">
      <c r="A78" s="33" t="s">
        <v>75</v>
      </c>
      <c r="B78" s="33"/>
      <c r="C78" s="34" t="s">
        <v>75</v>
      </c>
      <c r="D78" s="35" t="s">
        <v>76</v>
      </c>
      <c r="E78" s="38" t="n">
        <v>2825</v>
      </c>
      <c r="F78" s="38" t="n">
        <v>287.7</v>
      </c>
      <c r="G78" s="38" t="n">
        <v>10.2</v>
      </c>
    </row>
    <row r="79" s="43" customFormat="true" ht="13.5" hidden="false" customHeight="false" outlineLevel="0" collapsed="false">
      <c r="A79" s="39" t="s">
        <v>75</v>
      </c>
      <c r="B79" s="39" t="s">
        <v>29</v>
      </c>
      <c r="C79" s="40" t="s">
        <v>29</v>
      </c>
      <c r="D79" s="41" t="s">
        <v>30</v>
      </c>
      <c r="E79" s="42" t="n">
        <v>2193</v>
      </c>
      <c r="F79" s="42" t="n">
        <v>102.42</v>
      </c>
      <c r="G79" s="42" t="n">
        <v>4.7</v>
      </c>
    </row>
    <row r="80" s="43" customFormat="true" ht="13.5" hidden="false" customHeight="false" outlineLevel="0" collapsed="false">
      <c r="A80" s="39" t="s">
        <v>75</v>
      </c>
      <c r="B80" s="39" t="s">
        <v>35</v>
      </c>
      <c r="C80" s="40" t="s">
        <v>35</v>
      </c>
      <c r="D80" s="41" t="s">
        <v>36</v>
      </c>
      <c r="E80" s="42" t="n">
        <v>52</v>
      </c>
      <c r="F80" s="42"/>
      <c r="G80" s="42" t="n">
        <v>0</v>
      </c>
    </row>
    <row r="81" customFormat="false" ht="12.75" hidden="false" customHeight="false" outlineLevel="0" collapsed="false">
      <c r="A81" s="4" t="s">
        <v>75</v>
      </c>
      <c r="B81" s="4" t="s">
        <v>77</v>
      </c>
      <c r="C81" s="5" t="s">
        <v>77</v>
      </c>
      <c r="D81" s="6" t="s">
        <v>78</v>
      </c>
      <c r="E81" s="44" t="n">
        <v>22</v>
      </c>
      <c r="F81" s="44"/>
      <c r="G81" s="44" t="n">
        <v>0</v>
      </c>
    </row>
    <row r="82" customFormat="false" ht="12.75" hidden="false" customHeight="false" outlineLevel="0" collapsed="false">
      <c r="A82" s="4" t="s">
        <v>75</v>
      </c>
      <c r="B82" s="4" t="s">
        <v>37</v>
      </c>
      <c r="C82" s="5" t="s">
        <v>37</v>
      </c>
      <c r="D82" s="6" t="s">
        <v>38</v>
      </c>
      <c r="E82" s="44" t="n">
        <v>30</v>
      </c>
      <c r="F82" s="44"/>
      <c r="G82" s="44" t="n">
        <v>0</v>
      </c>
    </row>
    <row r="83" s="43" customFormat="true" ht="13.5" hidden="false" customHeight="false" outlineLevel="0" collapsed="false">
      <c r="A83" s="39" t="s">
        <v>75</v>
      </c>
      <c r="B83" s="39" t="s">
        <v>31</v>
      </c>
      <c r="C83" s="40" t="s">
        <v>31</v>
      </c>
      <c r="D83" s="41" t="s">
        <v>32</v>
      </c>
      <c r="E83" s="42" t="n">
        <v>220</v>
      </c>
      <c r="F83" s="42" t="n">
        <v>38.85</v>
      </c>
      <c r="G83" s="42" t="n">
        <v>17.7</v>
      </c>
    </row>
    <row r="84" s="43" customFormat="true" ht="13.5" hidden="false" customHeight="false" outlineLevel="0" collapsed="false">
      <c r="A84" s="39" t="s">
        <v>75</v>
      </c>
      <c r="B84" s="39" t="s">
        <v>39</v>
      </c>
      <c r="C84" s="40" t="s">
        <v>39</v>
      </c>
      <c r="D84" s="41" t="s">
        <v>40</v>
      </c>
      <c r="E84" s="42" t="n">
        <v>17</v>
      </c>
      <c r="F84" s="42"/>
      <c r="G84" s="42" t="n">
        <v>0</v>
      </c>
    </row>
    <row r="85" s="43" customFormat="true" ht="13.5" hidden="false" customHeight="false" outlineLevel="0" collapsed="false">
      <c r="A85" s="39" t="s">
        <v>75</v>
      </c>
      <c r="B85" s="39" t="s">
        <v>57</v>
      </c>
      <c r="C85" s="40" t="s">
        <v>57</v>
      </c>
      <c r="D85" s="41" t="s">
        <v>58</v>
      </c>
      <c r="E85" s="42" t="n">
        <v>90</v>
      </c>
      <c r="F85" s="42"/>
      <c r="G85" s="42" t="n">
        <v>0</v>
      </c>
    </row>
    <row r="86" s="43" customFormat="true" ht="13.5" hidden="false" customHeight="false" outlineLevel="0" collapsed="false">
      <c r="A86" s="39" t="s">
        <v>75</v>
      </c>
      <c r="B86" s="39" t="s">
        <v>43</v>
      </c>
      <c r="C86" s="40" t="s">
        <v>43</v>
      </c>
      <c r="D86" s="41" t="s">
        <v>44</v>
      </c>
      <c r="E86" s="42" t="n">
        <v>20</v>
      </c>
      <c r="F86" s="42"/>
      <c r="G86" s="42" t="n">
        <v>0</v>
      </c>
    </row>
    <row r="87" s="43" customFormat="true" ht="13.5" hidden="false" customHeight="false" outlineLevel="0" collapsed="false">
      <c r="A87" s="39" t="s">
        <v>75</v>
      </c>
      <c r="B87" s="39" t="s">
        <v>45</v>
      </c>
      <c r="C87" s="40" t="s">
        <v>45</v>
      </c>
      <c r="D87" s="41" t="s">
        <v>46</v>
      </c>
      <c r="E87" s="42" t="n">
        <v>40</v>
      </c>
      <c r="F87" s="42" t="n">
        <v>0.6</v>
      </c>
      <c r="G87" s="42" t="n">
        <v>1.5</v>
      </c>
    </row>
    <row r="88" s="43" customFormat="true" ht="13.5" hidden="false" customHeight="false" outlineLevel="0" collapsed="false">
      <c r="A88" s="39" t="s">
        <v>75</v>
      </c>
      <c r="B88" s="39" t="s">
        <v>79</v>
      </c>
      <c r="C88" s="40" t="s">
        <v>79</v>
      </c>
      <c r="D88" s="41" t="s">
        <v>80</v>
      </c>
      <c r="E88" s="42" t="n">
        <v>177</v>
      </c>
      <c r="F88" s="42" t="n">
        <v>145.51</v>
      </c>
      <c r="G88" s="42" t="n">
        <v>82.2</v>
      </c>
    </row>
    <row r="89" s="43" customFormat="true" ht="13.5" hidden="false" customHeight="false" outlineLevel="0" collapsed="false">
      <c r="A89" s="39" t="s">
        <v>75</v>
      </c>
      <c r="B89" s="39" t="s">
        <v>47</v>
      </c>
      <c r="C89" s="40" t="s">
        <v>47</v>
      </c>
      <c r="D89" s="41" t="s">
        <v>48</v>
      </c>
      <c r="E89" s="42" t="n">
        <v>1</v>
      </c>
      <c r="F89" s="42" t="n">
        <v>0.32</v>
      </c>
      <c r="G89" s="42" t="n">
        <v>32</v>
      </c>
    </row>
    <row r="90" s="43" customFormat="true" ht="13.5" hidden="false" customHeight="false" outlineLevel="0" collapsed="false">
      <c r="A90" s="39" t="s">
        <v>75</v>
      </c>
      <c r="B90" s="39" t="s">
        <v>49</v>
      </c>
      <c r="C90" s="40" t="s">
        <v>49</v>
      </c>
      <c r="D90" s="41" t="s">
        <v>50</v>
      </c>
      <c r="E90" s="42" t="n">
        <v>15</v>
      </c>
      <c r="F90" s="42"/>
      <c r="G90" s="42" t="n">
        <v>0</v>
      </c>
    </row>
    <row r="91" customFormat="false" ht="22.5" hidden="false" customHeight="false" outlineLevel="0" collapsed="false">
      <c r="A91" s="4" t="s">
        <v>75</v>
      </c>
      <c r="B91" s="4" t="s">
        <v>81</v>
      </c>
      <c r="C91" s="5" t="s">
        <v>81</v>
      </c>
      <c r="D91" s="6" t="s">
        <v>82</v>
      </c>
      <c r="E91" s="44" t="n">
        <v>10</v>
      </c>
      <c r="F91" s="44"/>
      <c r="G91" s="44" t="n">
        <v>0</v>
      </c>
    </row>
    <row r="92" customFormat="false" ht="12.75" hidden="false" customHeight="false" outlineLevel="0" collapsed="false">
      <c r="A92" s="4" t="s">
        <v>75</v>
      </c>
      <c r="B92" s="4" t="s">
        <v>53</v>
      </c>
      <c r="C92" s="5" t="s">
        <v>53</v>
      </c>
      <c r="D92" s="6" t="s">
        <v>54</v>
      </c>
      <c r="E92" s="44" t="n">
        <v>5</v>
      </c>
      <c r="F92" s="44"/>
      <c r="G92" s="44" t="n">
        <v>0</v>
      </c>
    </row>
    <row r="93" s="37" customFormat="true" ht="21.75" hidden="false" customHeight="false" outlineLevel="0" collapsed="false">
      <c r="A93" s="33" t="s">
        <v>83</v>
      </c>
      <c r="B93" s="33"/>
      <c r="C93" s="34" t="s">
        <v>83</v>
      </c>
      <c r="D93" s="35" t="s">
        <v>84</v>
      </c>
      <c r="E93" s="38" t="n">
        <v>1100</v>
      </c>
      <c r="F93" s="38" t="n">
        <v>221.08</v>
      </c>
      <c r="G93" s="38" t="n">
        <v>20.1</v>
      </c>
    </row>
    <row r="94" s="43" customFormat="true" ht="13.5" hidden="false" customHeight="false" outlineLevel="0" collapsed="false">
      <c r="A94" s="39" t="s">
        <v>83</v>
      </c>
      <c r="B94" s="39" t="s">
        <v>45</v>
      </c>
      <c r="C94" s="40" t="s">
        <v>45</v>
      </c>
      <c r="D94" s="41" t="s">
        <v>46</v>
      </c>
      <c r="E94" s="42" t="n">
        <v>1100</v>
      </c>
      <c r="F94" s="42" t="n">
        <v>221.08</v>
      </c>
      <c r="G94" s="42" t="n">
        <v>20.1</v>
      </c>
    </row>
    <row r="95" s="37" customFormat="true" ht="12.75" hidden="false" customHeight="false" outlineLevel="0" collapsed="false">
      <c r="A95" s="33" t="s">
        <v>85</v>
      </c>
      <c r="B95" s="33"/>
      <c r="C95" s="34" t="s">
        <v>85</v>
      </c>
      <c r="D95" s="35" t="s">
        <v>86</v>
      </c>
      <c r="E95" s="38" t="n">
        <v>251.8</v>
      </c>
      <c r="F95" s="38" t="n">
        <v>162.29</v>
      </c>
      <c r="G95" s="38" t="n">
        <v>64.5</v>
      </c>
    </row>
    <row r="96" s="37" customFormat="true" ht="12.75" hidden="false" customHeight="false" outlineLevel="0" collapsed="false">
      <c r="A96" s="33" t="s">
        <v>87</v>
      </c>
      <c r="B96" s="33"/>
      <c r="C96" s="34" t="s">
        <v>87</v>
      </c>
      <c r="D96" s="35" t="s">
        <v>88</v>
      </c>
      <c r="E96" s="38" t="n">
        <v>191.8</v>
      </c>
      <c r="F96" s="38" t="n">
        <v>162.29</v>
      </c>
      <c r="G96" s="38" t="n">
        <v>84.6</v>
      </c>
    </row>
    <row r="97" s="43" customFormat="true" ht="13.5" hidden="false" customHeight="false" outlineLevel="0" collapsed="false">
      <c r="A97" s="39" t="s">
        <v>87</v>
      </c>
      <c r="B97" s="39" t="s">
        <v>29</v>
      </c>
      <c r="C97" s="40" t="s">
        <v>29</v>
      </c>
      <c r="D97" s="41" t="s">
        <v>30</v>
      </c>
      <c r="E97" s="42" t="n">
        <v>78.38</v>
      </c>
      <c r="F97" s="42" t="n">
        <v>78.38</v>
      </c>
      <c r="G97" s="42" t="n">
        <v>100</v>
      </c>
    </row>
    <row r="98" s="43" customFormat="true" ht="13.5" hidden="false" customHeight="false" outlineLevel="0" collapsed="false">
      <c r="A98" s="39" t="s">
        <v>87</v>
      </c>
      <c r="B98" s="39" t="s">
        <v>31</v>
      </c>
      <c r="C98" s="40" t="s">
        <v>31</v>
      </c>
      <c r="D98" s="41" t="s">
        <v>32</v>
      </c>
      <c r="E98" s="42" t="n">
        <v>26.24</v>
      </c>
      <c r="F98" s="42" t="n">
        <v>26.24</v>
      </c>
      <c r="G98" s="42" t="n">
        <v>100</v>
      </c>
    </row>
    <row r="99" s="43" customFormat="true" ht="13.5" hidden="false" customHeight="false" outlineLevel="0" collapsed="false">
      <c r="A99" s="39" t="s">
        <v>87</v>
      </c>
      <c r="B99" s="39" t="s">
        <v>45</v>
      </c>
      <c r="C99" s="40" t="s">
        <v>45</v>
      </c>
      <c r="D99" s="41" t="s">
        <v>46</v>
      </c>
      <c r="E99" s="42" t="n">
        <v>87.18</v>
      </c>
      <c r="F99" s="42" t="n">
        <v>57.67</v>
      </c>
      <c r="G99" s="42" t="n">
        <v>66.2</v>
      </c>
    </row>
    <row r="100" s="37" customFormat="true" ht="12.75" hidden="false" customHeight="false" outlineLevel="0" collapsed="false">
      <c r="A100" s="33" t="s">
        <v>89</v>
      </c>
      <c r="B100" s="33"/>
      <c r="C100" s="34" t="s">
        <v>89</v>
      </c>
      <c r="D100" s="35" t="s">
        <v>90</v>
      </c>
      <c r="E100" s="38" t="n">
        <v>60</v>
      </c>
      <c r="F100" s="38"/>
      <c r="G100" s="38" t="n">
        <v>0</v>
      </c>
    </row>
    <row r="101" s="43" customFormat="true" ht="13.5" hidden="false" customHeight="false" outlineLevel="0" collapsed="false">
      <c r="A101" s="39" t="s">
        <v>89</v>
      </c>
      <c r="B101" s="39" t="s">
        <v>45</v>
      </c>
      <c r="C101" s="40" t="s">
        <v>45</v>
      </c>
      <c r="D101" s="41" t="s">
        <v>46</v>
      </c>
      <c r="E101" s="42" t="n">
        <v>60</v>
      </c>
      <c r="F101" s="42"/>
      <c r="G101" s="42" t="n">
        <v>0</v>
      </c>
    </row>
    <row r="102" s="37" customFormat="true" ht="12.75" hidden="false" customHeight="false" outlineLevel="0" collapsed="false">
      <c r="A102" s="33" t="s">
        <v>91</v>
      </c>
      <c r="B102" s="33"/>
      <c r="C102" s="34" t="s">
        <v>91</v>
      </c>
      <c r="D102" s="35" t="s">
        <v>92</v>
      </c>
      <c r="E102" s="38" t="n">
        <v>20064.11</v>
      </c>
      <c r="F102" s="38" t="n">
        <v>12487.94</v>
      </c>
      <c r="G102" s="38" t="n">
        <v>62.2</v>
      </c>
    </row>
    <row r="103" s="37" customFormat="true" ht="12.75" hidden="false" customHeight="false" outlineLevel="0" collapsed="false">
      <c r="A103" s="33" t="s">
        <v>93</v>
      </c>
      <c r="B103" s="33"/>
      <c r="C103" s="34" t="s">
        <v>93</v>
      </c>
      <c r="D103" s="35" t="s">
        <v>94</v>
      </c>
      <c r="E103" s="38" t="n">
        <v>1700</v>
      </c>
      <c r="F103" s="38"/>
      <c r="G103" s="38" t="n">
        <v>0</v>
      </c>
    </row>
    <row r="104" s="43" customFormat="true" ht="23.25" hidden="false" customHeight="false" outlineLevel="0" collapsed="false">
      <c r="A104" s="39" t="s">
        <v>93</v>
      </c>
      <c r="B104" s="39" t="s">
        <v>95</v>
      </c>
      <c r="C104" s="40" t="s">
        <v>95</v>
      </c>
      <c r="D104" s="41" t="s">
        <v>96</v>
      </c>
      <c r="E104" s="42" t="n">
        <v>700</v>
      </c>
      <c r="F104" s="42"/>
      <c r="G104" s="42" t="n">
        <v>0</v>
      </c>
    </row>
    <row r="105" s="43" customFormat="true" ht="13.5" hidden="false" customHeight="false" outlineLevel="0" collapsed="false">
      <c r="A105" s="39" t="s">
        <v>93</v>
      </c>
      <c r="B105" s="39" t="s">
        <v>59</v>
      </c>
      <c r="C105" s="40" t="s">
        <v>59</v>
      </c>
      <c r="D105" s="41" t="s">
        <v>60</v>
      </c>
      <c r="E105" s="42" t="n">
        <v>1000</v>
      </c>
      <c r="F105" s="42"/>
      <c r="G105" s="42" t="n">
        <v>0</v>
      </c>
    </row>
    <row r="106" s="37" customFormat="true" ht="12.75" hidden="false" customHeight="false" outlineLevel="0" collapsed="false">
      <c r="A106" s="33" t="s">
        <v>97</v>
      </c>
      <c r="B106" s="33"/>
      <c r="C106" s="34" t="s">
        <v>97</v>
      </c>
      <c r="D106" s="35" t="s">
        <v>98</v>
      </c>
      <c r="E106" s="38" t="n">
        <v>3958.1</v>
      </c>
      <c r="F106" s="38" t="n">
        <v>2310.4</v>
      </c>
      <c r="G106" s="38" t="n">
        <v>58.4</v>
      </c>
    </row>
    <row r="107" s="43" customFormat="true" ht="13.5" hidden="false" customHeight="false" outlineLevel="0" collapsed="false">
      <c r="A107" s="39" t="s">
        <v>97</v>
      </c>
      <c r="B107" s="39" t="s">
        <v>45</v>
      </c>
      <c r="C107" s="40" t="s">
        <v>45</v>
      </c>
      <c r="D107" s="41" t="s">
        <v>46</v>
      </c>
      <c r="E107" s="42" t="n">
        <v>3958.1</v>
      </c>
      <c r="F107" s="42" t="n">
        <v>2310.4</v>
      </c>
      <c r="G107" s="42" t="n">
        <v>58.4</v>
      </c>
    </row>
    <row r="108" s="37" customFormat="true" ht="12.75" hidden="false" customHeight="false" outlineLevel="0" collapsed="false">
      <c r="A108" s="33" t="s">
        <v>99</v>
      </c>
      <c r="B108" s="33"/>
      <c r="C108" s="34" t="s">
        <v>99</v>
      </c>
      <c r="D108" s="35" t="s">
        <v>100</v>
      </c>
      <c r="E108" s="38" t="n">
        <v>12563.01</v>
      </c>
      <c r="F108" s="38" t="n">
        <v>9363.53</v>
      </c>
      <c r="G108" s="38" t="n">
        <v>74.5</v>
      </c>
    </row>
    <row r="109" s="43" customFormat="true" ht="13.5" hidden="false" customHeight="false" outlineLevel="0" collapsed="false">
      <c r="A109" s="39" t="s">
        <v>99</v>
      </c>
      <c r="B109" s="39" t="s">
        <v>45</v>
      </c>
      <c r="C109" s="40" t="s">
        <v>45</v>
      </c>
      <c r="D109" s="41" t="s">
        <v>46</v>
      </c>
      <c r="E109" s="42" t="n">
        <v>12412.85</v>
      </c>
      <c r="F109" s="42" t="n">
        <v>9213.45</v>
      </c>
      <c r="G109" s="42" t="n">
        <v>74.2</v>
      </c>
    </row>
    <row r="110" s="43" customFormat="true" ht="13.5" hidden="false" customHeight="false" outlineLevel="0" collapsed="false">
      <c r="A110" s="39" t="s">
        <v>99</v>
      </c>
      <c r="B110" s="39" t="s">
        <v>47</v>
      </c>
      <c r="C110" s="40" t="s">
        <v>47</v>
      </c>
      <c r="D110" s="41" t="s">
        <v>48</v>
      </c>
      <c r="E110" s="42" t="n">
        <v>37.1</v>
      </c>
      <c r="F110" s="42" t="n">
        <v>37.02</v>
      </c>
      <c r="G110" s="42" t="n">
        <v>99.8</v>
      </c>
    </row>
    <row r="111" s="43" customFormat="true" ht="13.5" hidden="false" customHeight="false" outlineLevel="0" collapsed="false">
      <c r="A111" s="39" t="s">
        <v>99</v>
      </c>
      <c r="B111" s="39" t="s">
        <v>49</v>
      </c>
      <c r="C111" s="40" t="s">
        <v>49</v>
      </c>
      <c r="D111" s="41" t="s">
        <v>50</v>
      </c>
      <c r="E111" s="42" t="n">
        <v>113.06</v>
      </c>
      <c r="F111" s="42" t="n">
        <v>113.06</v>
      </c>
      <c r="G111" s="42" t="n">
        <v>100</v>
      </c>
    </row>
    <row r="112" customFormat="false" ht="12.75" hidden="false" customHeight="false" outlineLevel="0" collapsed="false">
      <c r="A112" s="4" t="s">
        <v>99</v>
      </c>
      <c r="B112" s="4" t="s">
        <v>53</v>
      </c>
      <c r="C112" s="5" t="s">
        <v>53</v>
      </c>
      <c r="D112" s="6" t="s">
        <v>54</v>
      </c>
      <c r="E112" s="44" t="n">
        <v>113.06</v>
      </c>
      <c r="F112" s="44" t="n">
        <v>113.06</v>
      </c>
      <c r="G112" s="44" t="n">
        <v>100</v>
      </c>
    </row>
    <row r="113" s="37" customFormat="true" ht="21.75" hidden="false" customHeight="false" outlineLevel="0" collapsed="false">
      <c r="A113" s="33" t="s">
        <v>101</v>
      </c>
      <c r="B113" s="33"/>
      <c r="C113" s="34" t="s">
        <v>101</v>
      </c>
      <c r="D113" s="35" t="s">
        <v>102</v>
      </c>
      <c r="E113" s="38" t="n">
        <v>1843</v>
      </c>
      <c r="F113" s="38" t="n">
        <v>814.01</v>
      </c>
      <c r="G113" s="38" t="n">
        <v>44.2</v>
      </c>
    </row>
    <row r="114" s="43" customFormat="true" ht="13.5" hidden="false" customHeight="false" outlineLevel="0" collapsed="false">
      <c r="A114" s="39" t="s">
        <v>101</v>
      </c>
      <c r="B114" s="39" t="s">
        <v>29</v>
      </c>
      <c r="C114" s="40" t="s">
        <v>29</v>
      </c>
      <c r="D114" s="41" t="s">
        <v>30</v>
      </c>
      <c r="E114" s="42" t="n">
        <v>862</v>
      </c>
      <c r="F114" s="42" t="n">
        <v>362.28</v>
      </c>
      <c r="G114" s="42" t="n">
        <v>42</v>
      </c>
    </row>
    <row r="115" s="43" customFormat="true" ht="13.5" hidden="false" customHeight="false" outlineLevel="0" collapsed="false">
      <c r="A115" s="39" t="s">
        <v>101</v>
      </c>
      <c r="B115" s="39" t="s">
        <v>31</v>
      </c>
      <c r="C115" s="40" t="s">
        <v>31</v>
      </c>
      <c r="D115" s="41" t="s">
        <v>32</v>
      </c>
      <c r="E115" s="42" t="n">
        <v>306</v>
      </c>
      <c r="F115" s="42" t="n">
        <v>157.41</v>
      </c>
      <c r="G115" s="42" t="n">
        <v>51.4</v>
      </c>
    </row>
    <row r="116" s="43" customFormat="true" ht="13.5" hidden="false" customHeight="false" outlineLevel="0" collapsed="false">
      <c r="A116" s="39" t="s">
        <v>101</v>
      </c>
      <c r="B116" s="39" t="s">
        <v>39</v>
      </c>
      <c r="C116" s="40" t="s">
        <v>39</v>
      </c>
      <c r="D116" s="41" t="s">
        <v>40</v>
      </c>
      <c r="E116" s="42" t="n">
        <v>28.89</v>
      </c>
      <c r="F116" s="42" t="n">
        <v>17.55</v>
      </c>
      <c r="G116" s="42" t="n">
        <v>60.7</v>
      </c>
    </row>
    <row r="117" s="43" customFormat="true" ht="13.5" hidden="false" customHeight="false" outlineLevel="0" collapsed="false">
      <c r="A117" s="39" t="s">
        <v>101</v>
      </c>
      <c r="B117" s="39" t="s">
        <v>57</v>
      </c>
      <c r="C117" s="40" t="s">
        <v>57</v>
      </c>
      <c r="D117" s="41" t="s">
        <v>58</v>
      </c>
      <c r="E117" s="42" t="n">
        <v>172</v>
      </c>
      <c r="F117" s="42" t="n">
        <v>45.59</v>
      </c>
      <c r="G117" s="42" t="n">
        <v>26.5</v>
      </c>
    </row>
    <row r="118" s="43" customFormat="true" ht="13.5" hidden="false" customHeight="false" outlineLevel="0" collapsed="false">
      <c r="A118" s="39" t="s">
        <v>101</v>
      </c>
      <c r="B118" s="39" t="s">
        <v>69</v>
      </c>
      <c r="C118" s="40" t="s">
        <v>69</v>
      </c>
      <c r="D118" s="41" t="s">
        <v>70</v>
      </c>
      <c r="E118" s="42" t="n">
        <v>13.14</v>
      </c>
      <c r="F118" s="42" t="n">
        <v>11.4</v>
      </c>
      <c r="G118" s="42" t="n">
        <v>86.8</v>
      </c>
    </row>
    <row r="119" s="43" customFormat="true" ht="13.5" hidden="false" customHeight="false" outlineLevel="0" collapsed="false">
      <c r="A119" s="39" t="s">
        <v>101</v>
      </c>
      <c r="B119" s="39" t="s">
        <v>43</v>
      </c>
      <c r="C119" s="40" t="s">
        <v>43</v>
      </c>
      <c r="D119" s="41" t="s">
        <v>44</v>
      </c>
      <c r="E119" s="42" t="n">
        <v>35</v>
      </c>
      <c r="F119" s="42" t="n">
        <v>34.15</v>
      </c>
      <c r="G119" s="42" t="n">
        <v>97.6</v>
      </c>
    </row>
    <row r="120" s="43" customFormat="true" ht="13.5" hidden="false" customHeight="false" outlineLevel="0" collapsed="false">
      <c r="A120" s="39" t="s">
        <v>101</v>
      </c>
      <c r="B120" s="39" t="s">
        <v>45</v>
      </c>
      <c r="C120" s="40" t="s">
        <v>45</v>
      </c>
      <c r="D120" s="41" t="s">
        <v>46</v>
      </c>
      <c r="E120" s="42" t="n">
        <v>331.37</v>
      </c>
      <c r="F120" s="42" t="n">
        <v>127.47</v>
      </c>
      <c r="G120" s="42" t="n">
        <v>38.5</v>
      </c>
    </row>
    <row r="121" s="43" customFormat="true" ht="13.5" hidden="false" customHeight="false" outlineLevel="0" collapsed="false">
      <c r="A121" s="39" t="s">
        <v>101</v>
      </c>
      <c r="B121" s="39" t="s">
        <v>47</v>
      </c>
      <c r="C121" s="40" t="s">
        <v>47</v>
      </c>
      <c r="D121" s="41" t="s">
        <v>48</v>
      </c>
      <c r="E121" s="42" t="n">
        <v>3.3</v>
      </c>
      <c r="F121" s="42" t="n">
        <v>3.26</v>
      </c>
      <c r="G121" s="42" t="n">
        <v>98.8</v>
      </c>
    </row>
    <row r="122" s="43" customFormat="true" ht="13.5" hidden="false" customHeight="false" outlineLevel="0" collapsed="false">
      <c r="A122" s="39" t="s">
        <v>101</v>
      </c>
      <c r="B122" s="39" t="s">
        <v>59</v>
      </c>
      <c r="C122" s="40" t="s">
        <v>59</v>
      </c>
      <c r="D122" s="41" t="s">
        <v>60</v>
      </c>
      <c r="E122" s="42" t="n">
        <v>20</v>
      </c>
      <c r="F122" s="42" t="n">
        <v>19.62</v>
      </c>
      <c r="G122" s="42" t="n">
        <v>98.1</v>
      </c>
    </row>
    <row r="123" s="43" customFormat="true" ht="13.5" hidden="false" customHeight="false" outlineLevel="0" collapsed="false">
      <c r="A123" s="39" t="s">
        <v>101</v>
      </c>
      <c r="B123" s="39" t="s">
        <v>49</v>
      </c>
      <c r="C123" s="40" t="s">
        <v>49</v>
      </c>
      <c r="D123" s="41" t="s">
        <v>50</v>
      </c>
      <c r="E123" s="42" t="n">
        <v>71.3</v>
      </c>
      <c r="F123" s="42" t="n">
        <v>35.28</v>
      </c>
      <c r="G123" s="42" t="n">
        <v>49.5</v>
      </c>
    </row>
    <row r="124" customFormat="false" ht="12.75" hidden="false" customHeight="false" outlineLevel="0" collapsed="false">
      <c r="A124" s="4" t="s">
        <v>101</v>
      </c>
      <c r="B124" s="4" t="s">
        <v>51</v>
      </c>
      <c r="C124" s="5" t="s">
        <v>51</v>
      </c>
      <c r="D124" s="6" t="s">
        <v>52</v>
      </c>
      <c r="E124" s="44" t="n">
        <v>62.12</v>
      </c>
      <c r="F124" s="44" t="n">
        <v>26.1</v>
      </c>
      <c r="G124" s="44" t="n">
        <v>42</v>
      </c>
    </row>
    <row r="125" customFormat="false" ht="12.75" hidden="false" customHeight="false" outlineLevel="0" collapsed="false">
      <c r="A125" s="4" t="s">
        <v>101</v>
      </c>
      <c r="B125" s="4" t="s">
        <v>53</v>
      </c>
      <c r="C125" s="5" t="s">
        <v>53</v>
      </c>
      <c r="D125" s="6" t="s">
        <v>54</v>
      </c>
      <c r="E125" s="44" t="n">
        <v>9.18</v>
      </c>
      <c r="F125" s="44" t="n">
        <v>9.18</v>
      </c>
      <c r="G125" s="44" t="n">
        <v>100</v>
      </c>
    </row>
    <row r="126" s="37" customFormat="true" ht="12.75" hidden="false" customHeight="false" outlineLevel="0" collapsed="false">
      <c r="A126" s="33" t="s">
        <v>103</v>
      </c>
      <c r="B126" s="33"/>
      <c r="C126" s="34" t="s">
        <v>103</v>
      </c>
      <c r="D126" s="35" t="s">
        <v>104</v>
      </c>
      <c r="E126" s="38" t="n">
        <v>55.4</v>
      </c>
      <c r="F126" s="38" t="n">
        <v>5.35</v>
      </c>
      <c r="G126" s="38" t="n">
        <v>9.7</v>
      </c>
    </row>
    <row r="127" s="37" customFormat="true" ht="12.75" hidden="false" customHeight="false" outlineLevel="0" collapsed="false">
      <c r="A127" s="33" t="s">
        <v>105</v>
      </c>
      <c r="B127" s="33"/>
      <c r="C127" s="34" t="s">
        <v>105</v>
      </c>
      <c r="D127" s="35" t="s">
        <v>106</v>
      </c>
      <c r="E127" s="38" t="n">
        <v>5.4</v>
      </c>
      <c r="F127" s="38" t="n">
        <v>5.35</v>
      </c>
      <c r="G127" s="38" t="n">
        <v>99.1</v>
      </c>
    </row>
    <row r="128" s="43" customFormat="true" ht="13.5" hidden="false" customHeight="false" outlineLevel="0" collapsed="false">
      <c r="A128" s="39" t="s">
        <v>105</v>
      </c>
      <c r="B128" s="39" t="s">
        <v>45</v>
      </c>
      <c r="C128" s="40" t="s">
        <v>45</v>
      </c>
      <c r="D128" s="41" t="s">
        <v>46</v>
      </c>
      <c r="E128" s="42" t="n">
        <v>5.4</v>
      </c>
      <c r="F128" s="42" t="n">
        <v>5.35</v>
      </c>
      <c r="G128" s="42" t="n">
        <v>99.1</v>
      </c>
    </row>
    <row r="129" s="37" customFormat="true" ht="21.75" hidden="false" customHeight="false" outlineLevel="0" collapsed="false">
      <c r="A129" s="33" t="s">
        <v>107</v>
      </c>
      <c r="B129" s="33"/>
      <c r="C129" s="34" t="s">
        <v>107</v>
      </c>
      <c r="D129" s="35" t="s">
        <v>108</v>
      </c>
      <c r="E129" s="38" t="n">
        <v>50</v>
      </c>
      <c r="F129" s="38"/>
      <c r="G129" s="38" t="n">
        <v>0</v>
      </c>
    </row>
    <row r="130" s="43" customFormat="true" ht="13.5" hidden="false" customHeight="false" outlineLevel="0" collapsed="false">
      <c r="A130" s="39" t="s">
        <v>107</v>
      </c>
      <c r="B130" s="39" t="s">
        <v>45</v>
      </c>
      <c r="C130" s="40" t="s">
        <v>45</v>
      </c>
      <c r="D130" s="41" t="s">
        <v>46</v>
      </c>
      <c r="E130" s="42" t="n">
        <v>50</v>
      </c>
      <c r="F130" s="42"/>
      <c r="G130" s="42" t="n">
        <v>0</v>
      </c>
    </row>
    <row r="131" s="37" customFormat="true" ht="12.75" hidden="false" customHeight="false" outlineLevel="0" collapsed="false">
      <c r="A131" s="33" t="s">
        <v>109</v>
      </c>
      <c r="B131" s="33"/>
      <c r="C131" s="34" t="s">
        <v>109</v>
      </c>
      <c r="D131" s="35" t="s">
        <v>110</v>
      </c>
      <c r="E131" s="38" t="n">
        <v>266407.48</v>
      </c>
      <c r="F131" s="38" t="n">
        <v>147106.66</v>
      </c>
      <c r="G131" s="38" t="n">
        <v>55.2</v>
      </c>
    </row>
    <row r="132" s="37" customFormat="true" ht="12.75" hidden="false" customHeight="false" outlineLevel="0" collapsed="false">
      <c r="A132" s="33" t="s">
        <v>111</v>
      </c>
      <c r="B132" s="33"/>
      <c r="C132" s="34" t="s">
        <v>111</v>
      </c>
      <c r="D132" s="35" t="s">
        <v>112</v>
      </c>
      <c r="E132" s="38" t="n">
        <v>108023.94</v>
      </c>
      <c r="F132" s="38" t="n">
        <v>58973.5</v>
      </c>
      <c r="G132" s="38" t="n">
        <v>54.6</v>
      </c>
    </row>
    <row r="133" s="43" customFormat="true" ht="13.5" hidden="false" customHeight="false" outlineLevel="0" collapsed="false">
      <c r="A133" s="39" t="s">
        <v>111</v>
      </c>
      <c r="B133" s="39" t="s">
        <v>29</v>
      </c>
      <c r="C133" s="40" t="s">
        <v>29</v>
      </c>
      <c r="D133" s="41" t="s">
        <v>30</v>
      </c>
      <c r="E133" s="42" t="n">
        <v>60400</v>
      </c>
      <c r="F133" s="42" t="n">
        <v>33266.73</v>
      </c>
      <c r="G133" s="42" t="n">
        <v>55.1</v>
      </c>
    </row>
    <row r="134" s="43" customFormat="true" ht="13.5" hidden="false" customHeight="false" outlineLevel="0" collapsed="false">
      <c r="A134" s="39" t="s">
        <v>111</v>
      </c>
      <c r="B134" s="39" t="s">
        <v>35</v>
      </c>
      <c r="C134" s="40" t="s">
        <v>35</v>
      </c>
      <c r="D134" s="41" t="s">
        <v>36</v>
      </c>
      <c r="E134" s="42" t="n">
        <v>554.3</v>
      </c>
      <c r="F134" s="42" t="n">
        <v>296.01</v>
      </c>
      <c r="G134" s="42" t="n">
        <v>53.4</v>
      </c>
    </row>
    <row r="135" customFormat="false" ht="22.5" hidden="false" customHeight="false" outlineLevel="0" collapsed="false">
      <c r="A135" s="4" t="s">
        <v>111</v>
      </c>
      <c r="B135" s="4" t="s">
        <v>113</v>
      </c>
      <c r="C135" s="5" t="s">
        <v>113</v>
      </c>
      <c r="D135" s="6" t="s">
        <v>114</v>
      </c>
      <c r="E135" s="44" t="n">
        <v>493</v>
      </c>
      <c r="F135" s="44" t="n">
        <v>267.92</v>
      </c>
      <c r="G135" s="44" t="n">
        <v>54.3</v>
      </c>
    </row>
    <row r="136" customFormat="false" ht="12.75" hidden="false" customHeight="false" outlineLevel="0" collapsed="false">
      <c r="A136" s="4" t="s">
        <v>111</v>
      </c>
      <c r="B136" s="4" t="s">
        <v>37</v>
      </c>
      <c r="C136" s="5" t="s">
        <v>37</v>
      </c>
      <c r="D136" s="6" t="s">
        <v>38</v>
      </c>
      <c r="E136" s="44" t="n">
        <v>61.3</v>
      </c>
      <c r="F136" s="44" t="n">
        <v>28.09</v>
      </c>
      <c r="G136" s="44" t="n">
        <v>45.8</v>
      </c>
    </row>
    <row r="137" s="43" customFormat="true" ht="13.5" hidden="false" customHeight="false" outlineLevel="0" collapsed="false">
      <c r="A137" s="39" t="s">
        <v>111</v>
      </c>
      <c r="B137" s="39" t="s">
        <v>31</v>
      </c>
      <c r="C137" s="40" t="s">
        <v>31</v>
      </c>
      <c r="D137" s="41" t="s">
        <v>32</v>
      </c>
      <c r="E137" s="42" t="n">
        <v>20657</v>
      </c>
      <c r="F137" s="42" t="n">
        <v>12108.89</v>
      </c>
      <c r="G137" s="42" t="n">
        <v>58.6</v>
      </c>
    </row>
    <row r="138" s="43" customFormat="true" ht="13.5" hidden="false" customHeight="false" outlineLevel="0" collapsed="false">
      <c r="A138" s="39" t="s">
        <v>111</v>
      </c>
      <c r="B138" s="39" t="s">
        <v>39</v>
      </c>
      <c r="C138" s="40" t="s">
        <v>39</v>
      </c>
      <c r="D138" s="41" t="s">
        <v>40</v>
      </c>
      <c r="E138" s="42" t="n">
        <v>72.95</v>
      </c>
      <c r="F138" s="42" t="n">
        <v>68.45</v>
      </c>
      <c r="G138" s="42" t="n">
        <v>93.8</v>
      </c>
    </row>
    <row r="139" s="43" customFormat="true" ht="13.5" hidden="false" customHeight="false" outlineLevel="0" collapsed="false">
      <c r="A139" s="39" t="s">
        <v>111</v>
      </c>
      <c r="B139" s="39" t="s">
        <v>41</v>
      </c>
      <c r="C139" s="40" t="s">
        <v>41</v>
      </c>
      <c r="D139" s="41" t="s">
        <v>42</v>
      </c>
      <c r="E139" s="42" t="n">
        <v>4.48</v>
      </c>
      <c r="F139" s="42" t="n">
        <v>4.15</v>
      </c>
      <c r="G139" s="42" t="n">
        <v>92.6</v>
      </c>
    </row>
    <row r="140" s="43" customFormat="true" ht="13.5" hidden="false" customHeight="false" outlineLevel="0" collapsed="false">
      <c r="A140" s="39" t="s">
        <v>111</v>
      </c>
      <c r="B140" s="39" t="s">
        <v>57</v>
      </c>
      <c r="C140" s="40" t="s">
        <v>57</v>
      </c>
      <c r="D140" s="41" t="s">
        <v>58</v>
      </c>
      <c r="E140" s="42" t="n">
        <v>14387</v>
      </c>
      <c r="F140" s="42" t="n">
        <v>6439.83</v>
      </c>
      <c r="G140" s="42" t="n">
        <v>44.8</v>
      </c>
    </row>
    <row r="141" s="43" customFormat="true" ht="13.5" hidden="false" customHeight="false" outlineLevel="0" collapsed="false">
      <c r="A141" s="39" t="s">
        <v>111</v>
      </c>
      <c r="B141" s="39" t="s">
        <v>43</v>
      </c>
      <c r="C141" s="40" t="s">
        <v>43</v>
      </c>
      <c r="D141" s="41" t="s">
        <v>44</v>
      </c>
      <c r="E141" s="42" t="n">
        <v>697.72</v>
      </c>
      <c r="F141" s="42" t="n">
        <v>676.8</v>
      </c>
      <c r="G141" s="42" t="n">
        <v>97</v>
      </c>
    </row>
    <row r="142" s="43" customFormat="true" ht="13.5" hidden="false" customHeight="false" outlineLevel="0" collapsed="false">
      <c r="A142" s="39" t="s">
        <v>111</v>
      </c>
      <c r="B142" s="39" t="s">
        <v>45</v>
      </c>
      <c r="C142" s="40" t="s">
        <v>45</v>
      </c>
      <c r="D142" s="41" t="s">
        <v>46</v>
      </c>
      <c r="E142" s="42" t="n">
        <v>88.39</v>
      </c>
      <c r="F142" s="42" t="n">
        <v>78.14</v>
      </c>
      <c r="G142" s="42" t="n">
        <v>88.4</v>
      </c>
    </row>
    <row r="143" s="43" customFormat="true" ht="13.5" hidden="false" customHeight="false" outlineLevel="0" collapsed="false">
      <c r="A143" s="39" t="s">
        <v>111</v>
      </c>
      <c r="B143" s="39" t="s">
        <v>47</v>
      </c>
      <c r="C143" s="40" t="s">
        <v>47</v>
      </c>
      <c r="D143" s="41" t="s">
        <v>48</v>
      </c>
      <c r="E143" s="42" t="n">
        <v>65.5</v>
      </c>
      <c r="F143" s="42" t="n">
        <v>37.24</v>
      </c>
      <c r="G143" s="42" t="n">
        <v>56.9</v>
      </c>
    </row>
    <row r="144" s="43" customFormat="true" ht="13.5" hidden="false" customHeight="false" outlineLevel="0" collapsed="false">
      <c r="A144" s="39" t="s">
        <v>111</v>
      </c>
      <c r="B144" s="39" t="s">
        <v>59</v>
      </c>
      <c r="C144" s="40" t="s">
        <v>59</v>
      </c>
      <c r="D144" s="41" t="s">
        <v>60</v>
      </c>
      <c r="E144" s="42" t="n">
        <v>88.38</v>
      </c>
      <c r="F144" s="42" t="n">
        <v>61.22</v>
      </c>
      <c r="G144" s="42" t="n">
        <v>69.3</v>
      </c>
    </row>
    <row r="145" s="43" customFormat="true" ht="13.5" hidden="false" customHeight="false" outlineLevel="0" collapsed="false">
      <c r="A145" s="39" t="s">
        <v>111</v>
      </c>
      <c r="B145" s="39" t="s">
        <v>49</v>
      </c>
      <c r="C145" s="40" t="s">
        <v>49</v>
      </c>
      <c r="D145" s="41" t="s">
        <v>50</v>
      </c>
      <c r="E145" s="42" t="n">
        <v>11008.22</v>
      </c>
      <c r="F145" s="42" t="n">
        <v>5936.04</v>
      </c>
      <c r="G145" s="42" t="n">
        <v>53.9</v>
      </c>
    </row>
    <row r="146" customFormat="false" ht="22.5" hidden="false" customHeight="false" outlineLevel="0" collapsed="false">
      <c r="A146" s="4" t="s">
        <v>111</v>
      </c>
      <c r="B146" s="4" t="s">
        <v>81</v>
      </c>
      <c r="C146" s="5" t="s">
        <v>81</v>
      </c>
      <c r="D146" s="6" t="s">
        <v>82</v>
      </c>
      <c r="E146" s="44" t="n">
        <v>3</v>
      </c>
      <c r="F146" s="44" t="n">
        <v>1.5</v>
      </c>
      <c r="G146" s="44" t="n">
        <v>50</v>
      </c>
    </row>
    <row r="147" customFormat="false" ht="12.75" hidden="false" customHeight="false" outlineLevel="0" collapsed="false">
      <c r="A147" s="4" t="s">
        <v>111</v>
      </c>
      <c r="B147" s="4" t="s">
        <v>71</v>
      </c>
      <c r="C147" s="5" t="s">
        <v>71</v>
      </c>
      <c r="D147" s="6" t="s">
        <v>72</v>
      </c>
      <c r="E147" s="44" t="n">
        <v>10886</v>
      </c>
      <c r="F147" s="44" t="n">
        <v>5844.75</v>
      </c>
      <c r="G147" s="44" t="n">
        <v>53.7</v>
      </c>
    </row>
    <row r="148" customFormat="false" ht="12.75" hidden="false" customHeight="false" outlineLevel="0" collapsed="false">
      <c r="A148" s="4" t="s">
        <v>111</v>
      </c>
      <c r="B148" s="4" t="s">
        <v>53</v>
      </c>
      <c r="C148" s="5" t="s">
        <v>53</v>
      </c>
      <c r="D148" s="6" t="s">
        <v>54</v>
      </c>
      <c r="E148" s="44" t="n">
        <v>119.22</v>
      </c>
      <c r="F148" s="44" t="n">
        <v>89.79</v>
      </c>
      <c r="G148" s="44" t="n">
        <v>75.3</v>
      </c>
    </row>
    <row r="149" s="37" customFormat="true" ht="12.75" hidden="false" customHeight="false" outlineLevel="0" collapsed="false">
      <c r="A149" s="33" t="s">
        <v>115</v>
      </c>
      <c r="B149" s="33"/>
      <c r="C149" s="34" t="s">
        <v>115</v>
      </c>
      <c r="D149" s="35" t="s">
        <v>116</v>
      </c>
      <c r="E149" s="38" t="n">
        <v>141080.31</v>
      </c>
      <c r="F149" s="38" t="n">
        <v>78862.78</v>
      </c>
      <c r="G149" s="38" t="n">
        <v>55.9</v>
      </c>
    </row>
    <row r="150" s="43" customFormat="true" ht="13.5" hidden="false" customHeight="false" outlineLevel="0" collapsed="false">
      <c r="A150" s="39" t="s">
        <v>115</v>
      </c>
      <c r="B150" s="39" t="s">
        <v>29</v>
      </c>
      <c r="C150" s="40" t="s">
        <v>29</v>
      </c>
      <c r="D150" s="41" t="s">
        <v>30</v>
      </c>
      <c r="E150" s="42" t="n">
        <v>85448.98</v>
      </c>
      <c r="F150" s="42" t="n">
        <v>48120.2</v>
      </c>
      <c r="G150" s="42" t="n">
        <v>56.3</v>
      </c>
    </row>
    <row r="151" s="43" customFormat="true" ht="13.5" hidden="false" customHeight="false" outlineLevel="0" collapsed="false">
      <c r="A151" s="39" t="s">
        <v>115</v>
      </c>
      <c r="B151" s="39" t="s">
        <v>35</v>
      </c>
      <c r="C151" s="40" t="s">
        <v>35</v>
      </c>
      <c r="D151" s="41" t="s">
        <v>36</v>
      </c>
      <c r="E151" s="42" t="n">
        <v>874.6</v>
      </c>
      <c r="F151" s="42" t="n">
        <v>438.42</v>
      </c>
      <c r="G151" s="42" t="n">
        <v>50.1</v>
      </c>
    </row>
    <row r="152" customFormat="false" ht="22.5" hidden="false" customHeight="false" outlineLevel="0" collapsed="false">
      <c r="A152" s="4" t="s">
        <v>115</v>
      </c>
      <c r="B152" s="4" t="s">
        <v>113</v>
      </c>
      <c r="C152" s="5" t="s">
        <v>113</v>
      </c>
      <c r="D152" s="6" t="s">
        <v>114</v>
      </c>
      <c r="E152" s="44" t="n">
        <v>799.6</v>
      </c>
      <c r="F152" s="44" t="n">
        <v>396.46</v>
      </c>
      <c r="G152" s="44" t="n">
        <v>49.6</v>
      </c>
    </row>
    <row r="153" customFormat="false" ht="12.75" hidden="false" customHeight="false" outlineLevel="0" collapsed="false">
      <c r="A153" s="4" t="s">
        <v>115</v>
      </c>
      <c r="B153" s="4" t="s">
        <v>37</v>
      </c>
      <c r="C153" s="5" t="s">
        <v>37</v>
      </c>
      <c r="D153" s="6" t="s">
        <v>38</v>
      </c>
      <c r="E153" s="44" t="n">
        <v>75</v>
      </c>
      <c r="F153" s="44" t="n">
        <v>41.96</v>
      </c>
      <c r="G153" s="44" t="n">
        <v>55.9</v>
      </c>
    </row>
    <row r="154" s="43" customFormat="true" ht="13.5" hidden="false" customHeight="false" outlineLevel="0" collapsed="false">
      <c r="A154" s="39" t="s">
        <v>115</v>
      </c>
      <c r="B154" s="39" t="s">
        <v>31</v>
      </c>
      <c r="C154" s="40" t="s">
        <v>31</v>
      </c>
      <c r="D154" s="41" t="s">
        <v>32</v>
      </c>
      <c r="E154" s="42" t="n">
        <v>28910.31</v>
      </c>
      <c r="F154" s="42" t="n">
        <v>14879.7</v>
      </c>
      <c r="G154" s="42" t="n">
        <v>51.5</v>
      </c>
    </row>
    <row r="155" s="43" customFormat="true" ht="13.5" hidden="false" customHeight="false" outlineLevel="0" collapsed="false">
      <c r="A155" s="39" t="s">
        <v>115</v>
      </c>
      <c r="B155" s="39" t="s">
        <v>39</v>
      </c>
      <c r="C155" s="40" t="s">
        <v>39</v>
      </c>
      <c r="D155" s="41" t="s">
        <v>40</v>
      </c>
      <c r="E155" s="42" t="n">
        <v>145.55</v>
      </c>
      <c r="F155" s="42" t="n">
        <v>112.83</v>
      </c>
      <c r="G155" s="42" t="n">
        <v>77.5</v>
      </c>
    </row>
    <row r="156" s="43" customFormat="true" ht="13.5" hidden="false" customHeight="false" outlineLevel="0" collapsed="false">
      <c r="A156" s="39" t="s">
        <v>115</v>
      </c>
      <c r="B156" s="39" t="s">
        <v>41</v>
      </c>
      <c r="C156" s="40" t="s">
        <v>41</v>
      </c>
      <c r="D156" s="41" t="s">
        <v>42</v>
      </c>
      <c r="E156" s="42" t="n">
        <v>232.42</v>
      </c>
      <c r="F156" s="42" t="n">
        <v>106.87</v>
      </c>
      <c r="G156" s="42" t="n">
        <v>46</v>
      </c>
    </row>
    <row r="157" s="43" customFormat="true" ht="13.5" hidden="false" customHeight="false" outlineLevel="0" collapsed="false">
      <c r="A157" s="39" t="s">
        <v>115</v>
      </c>
      <c r="B157" s="39" t="s">
        <v>57</v>
      </c>
      <c r="C157" s="40" t="s">
        <v>57</v>
      </c>
      <c r="D157" s="41" t="s">
        <v>58</v>
      </c>
      <c r="E157" s="42" t="n">
        <v>15938</v>
      </c>
      <c r="F157" s="42" t="n">
        <v>10355.39</v>
      </c>
      <c r="G157" s="42" t="n">
        <v>65</v>
      </c>
    </row>
    <row r="158" s="43" customFormat="true" ht="13.5" hidden="false" customHeight="false" outlineLevel="0" collapsed="false">
      <c r="A158" s="39" t="s">
        <v>115</v>
      </c>
      <c r="B158" s="39" t="s">
        <v>43</v>
      </c>
      <c r="C158" s="40" t="s">
        <v>43</v>
      </c>
      <c r="D158" s="41" t="s">
        <v>44</v>
      </c>
      <c r="E158" s="42" t="n">
        <v>1227.34</v>
      </c>
      <c r="F158" s="42" t="n">
        <v>805.28</v>
      </c>
      <c r="G158" s="42" t="n">
        <v>65.6</v>
      </c>
    </row>
    <row r="159" s="43" customFormat="true" ht="13.5" hidden="false" customHeight="false" outlineLevel="0" collapsed="false">
      <c r="A159" s="39" t="s">
        <v>115</v>
      </c>
      <c r="B159" s="39" t="s">
        <v>45</v>
      </c>
      <c r="C159" s="40" t="s">
        <v>45</v>
      </c>
      <c r="D159" s="41" t="s">
        <v>46</v>
      </c>
      <c r="E159" s="42" t="n">
        <v>1540.54</v>
      </c>
      <c r="F159" s="42" t="n">
        <v>751.12</v>
      </c>
      <c r="G159" s="42" t="n">
        <v>48.8</v>
      </c>
    </row>
    <row r="160" s="43" customFormat="true" ht="13.5" hidden="false" customHeight="false" outlineLevel="0" collapsed="false">
      <c r="A160" s="39" t="s">
        <v>115</v>
      </c>
      <c r="B160" s="39" t="s">
        <v>79</v>
      </c>
      <c r="C160" s="40" t="s">
        <v>79</v>
      </c>
      <c r="D160" s="41" t="s">
        <v>80</v>
      </c>
      <c r="E160" s="42" t="n">
        <v>975.19</v>
      </c>
      <c r="F160" s="42" t="n">
        <v>487.49</v>
      </c>
      <c r="G160" s="42" t="n">
        <v>50</v>
      </c>
    </row>
    <row r="161" s="43" customFormat="true" ht="13.5" hidden="false" customHeight="false" outlineLevel="0" collapsed="false">
      <c r="A161" s="39" t="s">
        <v>115</v>
      </c>
      <c r="B161" s="39" t="s">
        <v>47</v>
      </c>
      <c r="C161" s="40" t="s">
        <v>47</v>
      </c>
      <c r="D161" s="41" t="s">
        <v>48</v>
      </c>
      <c r="E161" s="42" t="n">
        <v>264.41</v>
      </c>
      <c r="F161" s="42" t="n">
        <v>234.38</v>
      </c>
      <c r="G161" s="42" t="n">
        <v>88.6</v>
      </c>
    </row>
    <row r="162" s="43" customFormat="true" ht="13.5" hidden="false" customHeight="false" outlineLevel="0" collapsed="false">
      <c r="A162" s="39" t="s">
        <v>115</v>
      </c>
      <c r="B162" s="39" t="s">
        <v>59</v>
      </c>
      <c r="C162" s="40" t="s">
        <v>59</v>
      </c>
      <c r="D162" s="41" t="s">
        <v>60</v>
      </c>
      <c r="E162" s="42" t="n">
        <v>1881.32</v>
      </c>
      <c r="F162" s="42" t="n">
        <v>940.73</v>
      </c>
      <c r="G162" s="42" t="n">
        <v>50</v>
      </c>
    </row>
    <row r="163" s="43" customFormat="true" ht="13.5" hidden="false" customHeight="false" outlineLevel="0" collapsed="false">
      <c r="A163" s="39" t="s">
        <v>115</v>
      </c>
      <c r="B163" s="39" t="s">
        <v>49</v>
      </c>
      <c r="C163" s="40" t="s">
        <v>49</v>
      </c>
      <c r="D163" s="41" t="s">
        <v>50</v>
      </c>
      <c r="E163" s="42" t="n">
        <v>3641.65</v>
      </c>
      <c r="F163" s="42" t="n">
        <v>1630.37</v>
      </c>
      <c r="G163" s="42" t="n">
        <v>44.8</v>
      </c>
    </row>
    <row r="164" customFormat="false" ht="22.5" hidden="false" customHeight="false" outlineLevel="0" collapsed="false">
      <c r="A164" s="4" t="s">
        <v>115</v>
      </c>
      <c r="B164" s="4" t="s">
        <v>81</v>
      </c>
      <c r="C164" s="5" t="s">
        <v>81</v>
      </c>
      <c r="D164" s="6" t="s">
        <v>82</v>
      </c>
      <c r="E164" s="44" t="n">
        <v>70.8</v>
      </c>
      <c r="F164" s="44" t="n">
        <v>37.9</v>
      </c>
      <c r="G164" s="44" t="n">
        <v>53.5</v>
      </c>
    </row>
    <row r="165" customFormat="false" ht="12.75" hidden="false" customHeight="false" outlineLevel="0" collapsed="false">
      <c r="A165" s="4" t="s">
        <v>115</v>
      </c>
      <c r="B165" s="4" t="s">
        <v>71</v>
      </c>
      <c r="C165" s="5" t="s">
        <v>71</v>
      </c>
      <c r="D165" s="6" t="s">
        <v>72</v>
      </c>
      <c r="E165" s="44" t="n">
        <v>2015.81</v>
      </c>
      <c r="F165" s="44" t="n">
        <v>910.47</v>
      </c>
      <c r="G165" s="44" t="n">
        <v>45.2</v>
      </c>
    </row>
    <row r="166" customFormat="false" ht="12.75" hidden="false" customHeight="false" outlineLevel="0" collapsed="false">
      <c r="A166" s="4" t="s">
        <v>115</v>
      </c>
      <c r="B166" s="4" t="s">
        <v>51</v>
      </c>
      <c r="C166" s="5" t="s">
        <v>51</v>
      </c>
      <c r="D166" s="6" t="s">
        <v>52</v>
      </c>
      <c r="E166" s="44" t="n">
        <v>118.79</v>
      </c>
      <c r="F166" s="44" t="n">
        <v>56.43</v>
      </c>
      <c r="G166" s="44" t="n">
        <v>47.5</v>
      </c>
    </row>
    <row r="167" customFormat="false" ht="12.75" hidden="false" customHeight="false" outlineLevel="0" collapsed="false">
      <c r="A167" s="4" t="s">
        <v>115</v>
      </c>
      <c r="B167" s="4" t="s">
        <v>53</v>
      </c>
      <c r="C167" s="5" t="s">
        <v>53</v>
      </c>
      <c r="D167" s="6" t="s">
        <v>54</v>
      </c>
      <c r="E167" s="44" t="n">
        <v>1436.25</v>
      </c>
      <c r="F167" s="44" t="n">
        <v>625.57</v>
      </c>
      <c r="G167" s="44" t="n">
        <v>43.6</v>
      </c>
    </row>
    <row r="168" s="37" customFormat="true" ht="12.75" hidden="false" customHeight="false" outlineLevel="0" collapsed="false">
      <c r="A168" s="33" t="s">
        <v>117</v>
      </c>
      <c r="B168" s="33"/>
      <c r="C168" s="34" t="s">
        <v>117</v>
      </c>
      <c r="D168" s="35" t="s">
        <v>118</v>
      </c>
      <c r="E168" s="38" t="n">
        <v>5470.28</v>
      </c>
      <c r="F168" s="38" t="n">
        <v>1967.66</v>
      </c>
      <c r="G168" s="38" t="n">
        <v>36</v>
      </c>
    </row>
    <row r="169" s="43" customFormat="true" ht="13.5" hidden="false" customHeight="false" outlineLevel="0" collapsed="false">
      <c r="A169" s="39" t="s">
        <v>117</v>
      </c>
      <c r="B169" s="39" t="s">
        <v>29</v>
      </c>
      <c r="C169" s="40" t="s">
        <v>29</v>
      </c>
      <c r="D169" s="41" t="s">
        <v>30</v>
      </c>
      <c r="E169" s="42" t="n">
        <v>862</v>
      </c>
      <c r="F169" s="42" t="n">
        <v>442.9</v>
      </c>
      <c r="G169" s="42" t="n">
        <v>51.4</v>
      </c>
    </row>
    <row r="170" s="43" customFormat="true" ht="13.5" hidden="false" customHeight="false" outlineLevel="0" collapsed="false">
      <c r="A170" s="39" t="s">
        <v>117</v>
      </c>
      <c r="B170" s="39" t="s">
        <v>35</v>
      </c>
      <c r="C170" s="40" t="s">
        <v>35</v>
      </c>
      <c r="D170" s="41" t="s">
        <v>36</v>
      </c>
      <c r="E170" s="42" t="n">
        <v>3</v>
      </c>
      <c r="F170" s="42" t="n">
        <v>0.5</v>
      </c>
      <c r="G170" s="42" t="n">
        <v>16.7</v>
      </c>
    </row>
    <row r="171" customFormat="false" ht="12.75" hidden="false" customHeight="false" outlineLevel="0" collapsed="false">
      <c r="A171" s="4" t="s">
        <v>117</v>
      </c>
      <c r="B171" s="4" t="s">
        <v>37</v>
      </c>
      <c r="C171" s="5" t="s">
        <v>37</v>
      </c>
      <c r="D171" s="6" t="s">
        <v>38</v>
      </c>
      <c r="E171" s="44" t="n">
        <v>3</v>
      </c>
      <c r="F171" s="44" t="n">
        <v>0.5</v>
      </c>
      <c r="G171" s="44" t="n">
        <v>16.7</v>
      </c>
    </row>
    <row r="172" s="43" customFormat="true" ht="13.5" hidden="false" customHeight="false" outlineLevel="0" collapsed="false">
      <c r="A172" s="39" t="s">
        <v>117</v>
      </c>
      <c r="B172" s="39" t="s">
        <v>31</v>
      </c>
      <c r="C172" s="40" t="s">
        <v>31</v>
      </c>
      <c r="D172" s="41" t="s">
        <v>32</v>
      </c>
      <c r="E172" s="42" t="n">
        <v>295</v>
      </c>
      <c r="F172" s="42" t="n">
        <v>167.14</v>
      </c>
      <c r="G172" s="42" t="n">
        <v>56.7</v>
      </c>
    </row>
    <row r="173" s="43" customFormat="true" ht="13.5" hidden="false" customHeight="false" outlineLevel="0" collapsed="false">
      <c r="A173" s="39" t="s">
        <v>117</v>
      </c>
      <c r="B173" s="39" t="s">
        <v>39</v>
      </c>
      <c r="C173" s="40" t="s">
        <v>39</v>
      </c>
      <c r="D173" s="41" t="s">
        <v>40</v>
      </c>
      <c r="E173" s="42" t="n">
        <v>25</v>
      </c>
      <c r="F173" s="42" t="n">
        <v>5.78</v>
      </c>
      <c r="G173" s="42" t="n">
        <v>23.1</v>
      </c>
    </row>
    <row r="174" s="43" customFormat="true" ht="13.5" hidden="false" customHeight="false" outlineLevel="0" collapsed="false">
      <c r="A174" s="39" t="s">
        <v>117</v>
      </c>
      <c r="B174" s="39" t="s">
        <v>41</v>
      </c>
      <c r="C174" s="40" t="s">
        <v>41</v>
      </c>
      <c r="D174" s="41" t="s">
        <v>42</v>
      </c>
      <c r="E174" s="42" t="n">
        <v>52</v>
      </c>
      <c r="F174" s="42" t="n">
        <v>22.72</v>
      </c>
      <c r="G174" s="42" t="n">
        <v>43.7</v>
      </c>
    </row>
    <row r="175" s="43" customFormat="true" ht="13.5" hidden="false" customHeight="false" outlineLevel="0" collapsed="false">
      <c r="A175" s="39" t="s">
        <v>117</v>
      </c>
      <c r="B175" s="39" t="s">
        <v>43</v>
      </c>
      <c r="C175" s="40" t="s">
        <v>43</v>
      </c>
      <c r="D175" s="41" t="s">
        <v>44</v>
      </c>
      <c r="E175" s="42" t="n">
        <v>1</v>
      </c>
      <c r="F175" s="42"/>
      <c r="G175" s="42" t="n">
        <v>0</v>
      </c>
    </row>
    <row r="176" s="43" customFormat="true" ht="13.5" hidden="false" customHeight="false" outlineLevel="0" collapsed="false">
      <c r="A176" s="39" t="s">
        <v>117</v>
      </c>
      <c r="B176" s="39" t="s">
        <v>45</v>
      </c>
      <c r="C176" s="40" t="s">
        <v>45</v>
      </c>
      <c r="D176" s="41" t="s">
        <v>46</v>
      </c>
      <c r="E176" s="42" t="n">
        <v>4136.88</v>
      </c>
      <c r="F176" s="42" t="n">
        <v>1268.53</v>
      </c>
      <c r="G176" s="42" t="n">
        <v>30.7</v>
      </c>
    </row>
    <row r="177" s="43" customFormat="true" ht="13.5" hidden="false" customHeight="false" outlineLevel="0" collapsed="false">
      <c r="A177" s="39" t="s">
        <v>117</v>
      </c>
      <c r="B177" s="39" t="s">
        <v>79</v>
      </c>
      <c r="C177" s="40" t="s">
        <v>79</v>
      </c>
      <c r="D177" s="41" t="s">
        <v>80</v>
      </c>
      <c r="E177" s="42" t="n">
        <v>11</v>
      </c>
      <c r="F177" s="42" t="n">
        <v>11</v>
      </c>
      <c r="G177" s="42" t="n">
        <v>100</v>
      </c>
    </row>
    <row r="178" s="43" customFormat="true" ht="13.5" hidden="false" customHeight="false" outlineLevel="0" collapsed="false">
      <c r="A178" s="39" t="s">
        <v>117</v>
      </c>
      <c r="B178" s="39" t="s">
        <v>47</v>
      </c>
      <c r="C178" s="40" t="s">
        <v>47</v>
      </c>
      <c r="D178" s="41" t="s">
        <v>48</v>
      </c>
      <c r="E178" s="42" t="n">
        <v>33.4</v>
      </c>
      <c r="F178" s="42" t="n">
        <v>31.08</v>
      </c>
      <c r="G178" s="42" t="n">
        <v>93.1</v>
      </c>
    </row>
    <row r="179" s="43" customFormat="true" ht="13.5" hidden="false" customHeight="false" outlineLevel="0" collapsed="false">
      <c r="A179" s="39" t="s">
        <v>117</v>
      </c>
      <c r="B179" s="39" t="s">
        <v>49</v>
      </c>
      <c r="C179" s="40" t="s">
        <v>49</v>
      </c>
      <c r="D179" s="41" t="s">
        <v>50</v>
      </c>
      <c r="E179" s="42" t="n">
        <v>51</v>
      </c>
      <c r="F179" s="42" t="n">
        <v>18.01</v>
      </c>
      <c r="G179" s="42" t="n">
        <v>35.3</v>
      </c>
    </row>
    <row r="180" customFormat="false" ht="22.5" hidden="false" customHeight="false" outlineLevel="0" collapsed="false">
      <c r="A180" s="4" t="s">
        <v>117</v>
      </c>
      <c r="B180" s="4" t="s">
        <v>81</v>
      </c>
      <c r="C180" s="5" t="s">
        <v>81</v>
      </c>
      <c r="D180" s="6" t="s">
        <v>82</v>
      </c>
      <c r="E180" s="44" t="n">
        <v>0.64</v>
      </c>
      <c r="F180" s="44" t="n">
        <v>0.48</v>
      </c>
      <c r="G180" s="44" t="n">
        <v>75</v>
      </c>
    </row>
    <row r="181" customFormat="false" ht="12.75" hidden="false" customHeight="false" outlineLevel="0" collapsed="false">
      <c r="A181" s="4" t="s">
        <v>117</v>
      </c>
      <c r="B181" s="4" t="s">
        <v>71</v>
      </c>
      <c r="C181" s="5" t="s">
        <v>71</v>
      </c>
      <c r="D181" s="6" t="s">
        <v>72</v>
      </c>
      <c r="E181" s="44" t="n">
        <v>7</v>
      </c>
      <c r="F181" s="44" t="n">
        <v>1</v>
      </c>
      <c r="G181" s="44" t="n">
        <v>14.3</v>
      </c>
    </row>
    <row r="182" customFormat="false" ht="12.75" hidden="false" customHeight="false" outlineLevel="0" collapsed="false">
      <c r="A182" s="4" t="s">
        <v>117</v>
      </c>
      <c r="B182" s="4" t="s">
        <v>51</v>
      </c>
      <c r="C182" s="5" t="s">
        <v>51</v>
      </c>
      <c r="D182" s="6" t="s">
        <v>52</v>
      </c>
      <c r="E182" s="44" t="n">
        <v>6</v>
      </c>
      <c r="F182" s="44"/>
      <c r="G182" s="44" t="n">
        <v>0</v>
      </c>
    </row>
    <row r="183" customFormat="false" ht="12.75" hidden="false" customHeight="false" outlineLevel="0" collapsed="false">
      <c r="A183" s="4" t="s">
        <v>117</v>
      </c>
      <c r="B183" s="4" t="s">
        <v>53</v>
      </c>
      <c r="C183" s="5" t="s">
        <v>53</v>
      </c>
      <c r="D183" s="6" t="s">
        <v>54</v>
      </c>
      <c r="E183" s="44" t="n">
        <v>37.36</v>
      </c>
      <c r="F183" s="44" t="n">
        <v>16.53</v>
      </c>
      <c r="G183" s="44" t="n">
        <v>44.2</v>
      </c>
    </row>
    <row r="184" s="37" customFormat="true" ht="12.75" hidden="false" customHeight="false" outlineLevel="0" collapsed="false">
      <c r="A184" s="33" t="s">
        <v>119</v>
      </c>
      <c r="B184" s="33"/>
      <c r="C184" s="34" t="s">
        <v>119</v>
      </c>
      <c r="D184" s="35" t="s">
        <v>120</v>
      </c>
      <c r="E184" s="38" t="n">
        <v>11832.95</v>
      </c>
      <c r="F184" s="38" t="n">
        <v>7302.72</v>
      </c>
      <c r="G184" s="38" t="n">
        <v>61.7</v>
      </c>
    </row>
    <row r="185" s="43" customFormat="true" ht="13.5" hidden="false" customHeight="false" outlineLevel="0" collapsed="false">
      <c r="A185" s="39" t="s">
        <v>119</v>
      </c>
      <c r="B185" s="39" t="s">
        <v>29</v>
      </c>
      <c r="C185" s="40" t="s">
        <v>29</v>
      </c>
      <c r="D185" s="41" t="s">
        <v>30</v>
      </c>
      <c r="E185" s="42" t="n">
        <v>5634</v>
      </c>
      <c r="F185" s="42" t="n">
        <v>3032.22</v>
      </c>
      <c r="G185" s="42" t="n">
        <v>53.8</v>
      </c>
    </row>
    <row r="186" s="43" customFormat="true" ht="13.5" hidden="false" customHeight="false" outlineLevel="0" collapsed="false">
      <c r="A186" s="39" t="s">
        <v>119</v>
      </c>
      <c r="B186" s="39" t="s">
        <v>35</v>
      </c>
      <c r="C186" s="40" t="s">
        <v>35</v>
      </c>
      <c r="D186" s="41" t="s">
        <v>36</v>
      </c>
      <c r="E186" s="42" t="n">
        <v>5.7</v>
      </c>
      <c r="F186" s="42" t="n">
        <v>3.1</v>
      </c>
      <c r="G186" s="42" t="n">
        <v>54.4</v>
      </c>
    </row>
    <row r="187" customFormat="false" ht="12.75" hidden="false" customHeight="false" outlineLevel="0" collapsed="false">
      <c r="A187" s="4" t="s">
        <v>119</v>
      </c>
      <c r="B187" s="4" t="s">
        <v>37</v>
      </c>
      <c r="C187" s="5" t="s">
        <v>37</v>
      </c>
      <c r="D187" s="6" t="s">
        <v>38</v>
      </c>
      <c r="E187" s="44" t="n">
        <v>5.7</v>
      </c>
      <c r="F187" s="44" t="n">
        <v>3.1</v>
      </c>
      <c r="G187" s="44" t="n">
        <v>54.4</v>
      </c>
    </row>
    <row r="188" s="43" customFormat="true" ht="13.5" hidden="false" customHeight="false" outlineLevel="0" collapsed="false">
      <c r="A188" s="39" t="s">
        <v>119</v>
      </c>
      <c r="B188" s="39" t="s">
        <v>31</v>
      </c>
      <c r="C188" s="40" t="s">
        <v>31</v>
      </c>
      <c r="D188" s="41" t="s">
        <v>32</v>
      </c>
      <c r="E188" s="42" t="n">
        <v>1927</v>
      </c>
      <c r="F188" s="42" t="n">
        <v>990.58</v>
      </c>
      <c r="G188" s="42" t="n">
        <v>51.4</v>
      </c>
    </row>
    <row r="189" s="43" customFormat="true" ht="13.5" hidden="false" customHeight="false" outlineLevel="0" collapsed="false">
      <c r="A189" s="39" t="s">
        <v>119</v>
      </c>
      <c r="B189" s="39" t="s">
        <v>39</v>
      </c>
      <c r="C189" s="40" t="s">
        <v>39</v>
      </c>
      <c r="D189" s="41" t="s">
        <v>40</v>
      </c>
      <c r="E189" s="42" t="n">
        <v>58.02</v>
      </c>
      <c r="F189" s="42" t="n">
        <v>57.88</v>
      </c>
      <c r="G189" s="42" t="n">
        <v>99.8</v>
      </c>
    </row>
    <row r="190" s="43" customFormat="true" ht="13.5" hidden="false" customHeight="false" outlineLevel="0" collapsed="false">
      <c r="A190" s="39" t="s">
        <v>119</v>
      </c>
      <c r="B190" s="39" t="s">
        <v>41</v>
      </c>
      <c r="C190" s="40" t="s">
        <v>41</v>
      </c>
      <c r="D190" s="41" t="s">
        <v>42</v>
      </c>
      <c r="E190" s="42" t="n">
        <v>31.29</v>
      </c>
      <c r="F190" s="42" t="n">
        <v>2.38</v>
      </c>
      <c r="G190" s="42" t="n">
        <v>7.6</v>
      </c>
    </row>
    <row r="191" s="43" customFormat="true" ht="13.5" hidden="false" customHeight="false" outlineLevel="0" collapsed="false">
      <c r="A191" s="39" t="s">
        <v>119</v>
      </c>
      <c r="B191" s="39" t="s">
        <v>57</v>
      </c>
      <c r="C191" s="40" t="s">
        <v>57</v>
      </c>
      <c r="D191" s="41" t="s">
        <v>58</v>
      </c>
      <c r="E191" s="42" t="n">
        <v>334</v>
      </c>
      <c r="F191" s="42" t="n">
        <v>275.44</v>
      </c>
      <c r="G191" s="42" t="n">
        <v>82.5</v>
      </c>
    </row>
    <row r="192" s="43" customFormat="true" ht="13.5" hidden="false" customHeight="false" outlineLevel="0" collapsed="false">
      <c r="A192" s="39" t="s">
        <v>119</v>
      </c>
      <c r="B192" s="39" t="s">
        <v>43</v>
      </c>
      <c r="C192" s="40" t="s">
        <v>43</v>
      </c>
      <c r="D192" s="41" t="s">
        <v>44</v>
      </c>
      <c r="E192" s="42" t="n">
        <v>842.25</v>
      </c>
      <c r="F192" s="42" t="n">
        <v>690.26</v>
      </c>
      <c r="G192" s="42" t="n">
        <v>82</v>
      </c>
    </row>
    <row r="193" s="43" customFormat="true" ht="13.5" hidden="false" customHeight="false" outlineLevel="0" collapsed="false">
      <c r="A193" s="39" t="s">
        <v>119</v>
      </c>
      <c r="B193" s="39" t="s">
        <v>45</v>
      </c>
      <c r="C193" s="40" t="s">
        <v>45</v>
      </c>
      <c r="D193" s="41" t="s">
        <v>46</v>
      </c>
      <c r="E193" s="42" t="n">
        <v>1745.1</v>
      </c>
      <c r="F193" s="42" t="n">
        <v>1214.8</v>
      </c>
      <c r="G193" s="42" t="n">
        <v>69.6</v>
      </c>
    </row>
    <row r="194" s="43" customFormat="true" ht="13.5" hidden="false" customHeight="false" outlineLevel="0" collapsed="false">
      <c r="A194" s="39" t="s">
        <v>119</v>
      </c>
      <c r="B194" s="39" t="s">
        <v>47</v>
      </c>
      <c r="C194" s="40" t="s">
        <v>47</v>
      </c>
      <c r="D194" s="41" t="s">
        <v>48</v>
      </c>
      <c r="E194" s="42" t="n">
        <v>64.2</v>
      </c>
      <c r="F194" s="42" t="n">
        <v>53.15</v>
      </c>
      <c r="G194" s="42" t="n">
        <v>82.8</v>
      </c>
    </row>
    <row r="195" s="43" customFormat="true" ht="13.5" hidden="false" customHeight="false" outlineLevel="0" collapsed="false">
      <c r="A195" s="39" t="s">
        <v>119</v>
      </c>
      <c r="B195" s="39" t="s">
        <v>59</v>
      </c>
      <c r="C195" s="40" t="s">
        <v>59</v>
      </c>
      <c r="D195" s="41" t="s">
        <v>60</v>
      </c>
      <c r="E195" s="42" t="n">
        <v>146</v>
      </c>
      <c r="F195" s="42" t="n">
        <v>123.8</v>
      </c>
      <c r="G195" s="42" t="n">
        <v>84.8</v>
      </c>
    </row>
    <row r="196" s="43" customFormat="true" ht="13.5" hidden="false" customHeight="false" outlineLevel="0" collapsed="false">
      <c r="A196" s="39" t="s">
        <v>119</v>
      </c>
      <c r="B196" s="39" t="s">
        <v>49</v>
      </c>
      <c r="C196" s="40" t="s">
        <v>49</v>
      </c>
      <c r="D196" s="41" t="s">
        <v>50</v>
      </c>
      <c r="E196" s="42" t="n">
        <v>1045.39</v>
      </c>
      <c r="F196" s="42" t="n">
        <v>859.11</v>
      </c>
      <c r="G196" s="42" t="n">
        <v>82.2</v>
      </c>
    </row>
    <row r="197" customFormat="false" ht="12.75" hidden="false" customHeight="false" outlineLevel="0" collapsed="false">
      <c r="A197" s="4" t="s">
        <v>119</v>
      </c>
      <c r="B197" s="4" t="s">
        <v>71</v>
      </c>
      <c r="C197" s="5" t="s">
        <v>71</v>
      </c>
      <c r="D197" s="6" t="s">
        <v>72</v>
      </c>
      <c r="E197" s="44" t="n">
        <v>61.2</v>
      </c>
      <c r="F197" s="44" t="n">
        <v>1.2</v>
      </c>
      <c r="G197" s="44" t="n">
        <v>2</v>
      </c>
    </row>
    <row r="198" customFormat="false" ht="12.75" hidden="false" customHeight="false" outlineLevel="0" collapsed="false">
      <c r="A198" s="4" t="s">
        <v>119</v>
      </c>
      <c r="B198" s="4" t="s">
        <v>51</v>
      </c>
      <c r="C198" s="5" t="s">
        <v>51</v>
      </c>
      <c r="D198" s="6" t="s">
        <v>52</v>
      </c>
      <c r="E198" s="44" t="n">
        <v>206.09</v>
      </c>
      <c r="F198" s="44" t="n">
        <v>201.91</v>
      </c>
      <c r="G198" s="44" t="n">
        <v>98</v>
      </c>
    </row>
    <row r="199" customFormat="false" ht="12.75" hidden="false" customHeight="false" outlineLevel="0" collapsed="false">
      <c r="A199" s="4" t="s">
        <v>119</v>
      </c>
      <c r="B199" s="4" t="s">
        <v>53</v>
      </c>
      <c r="C199" s="5" t="s">
        <v>53</v>
      </c>
      <c r="D199" s="6" t="s">
        <v>54</v>
      </c>
      <c r="E199" s="44" t="n">
        <v>778.1</v>
      </c>
      <c r="F199" s="44" t="n">
        <v>656</v>
      </c>
      <c r="G199" s="44" t="n">
        <v>84.3</v>
      </c>
    </row>
    <row r="200" s="37" customFormat="true" ht="12.75" hidden="false" customHeight="false" outlineLevel="0" collapsed="false">
      <c r="A200" s="33" t="s">
        <v>121</v>
      </c>
      <c r="B200" s="33"/>
      <c r="C200" s="34" t="s">
        <v>121</v>
      </c>
      <c r="D200" s="35" t="s">
        <v>122</v>
      </c>
      <c r="E200" s="38" t="n">
        <v>19694</v>
      </c>
      <c r="F200" s="38" t="n">
        <v>11023.33</v>
      </c>
      <c r="G200" s="38" t="n">
        <v>56</v>
      </c>
    </row>
    <row r="201" s="37" customFormat="true" ht="12.75" hidden="false" customHeight="false" outlineLevel="0" collapsed="false">
      <c r="A201" s="33" t="s">
        <v>123</v>
      </c>
      <c r="B201" s="33"/>
      <c r="C201" s="34" t="s">
        <v>123</v>
      </c>
      <c r="D201" s="35" t="s">
        <v>124</v>
      </c>
      <c r="E201" s="38" t="n">
        <v>18293</v>
      </c>
      <c r="F201" s="38" t="n">
        <v>10319.94</v>
      </c>
      <c r="G201" s="38" t="n">
        <v>56.4</v>
      </c>
    </row>
    <row r="202" s="43" customFormat="true" ht="13.5" hidden="false" customHeight="false" outlineLevel="0" collapsed="false">
      <c r="A202" s="39" t="s">
        <v>123</v>
      </c>
      <c r="B202" s="39" t="s">
        <v>29</v>
      </c>
      <c r="C202" s="40" t="s">
        <v>29</v>
      </c>
      <c r="D202" s="41" t="s">
        <v>30</v>
      </c>
      <c r="E202" s="42" t="n">
        <v>11678</v>
      </c>
      <c r="F202" s="42" t="n">
        <v>6205.67</v>
      </c>
      <c r="G202" s="42" t="n">
        <v>53.1</v>
      </c>
    </row>
    <row r="203" s="43" customFormat="true" ht="13.5" hidden="false" customHeight="false" outlineLevel="0" collapsed="false">
      <c r="A203" s="39" t="s">
        <v>123</v>
      </c>
      <c r="B203" s="39" t="s">
        <v>31</v>
      </c>
      <c r="C203" s="40" t="s">
        <v>31</v>
      </c>
      <c r="D203" s="41" t="s">
        <v>32</v>
      </c>
      <c r="E203" s="42" t="n">
        <v>3994</v>
      </c>
      <c r="F203" s="42" t="n">
        <v>2145.83</v>
      </c>
      <c r="G203" s="42" t="n">
        <v>53.7</v>
      </c>
    </row>
    <row r="204" s="43" customFormat="true" ht="13.5" hidden="false" customHeight="false" outlineLevel="0" collapsed="false">
      <c r="A204" s="39" t="s">
        <v>123</v>
      </c>
      <c r="B204" s="39" t="s">
        <v>39</v>
      </c>
      <c r="C204" s="40" t="s">
        <v>39</v>
      </c>
      <c r="D204" s="41" t="s">
        <v>40</v>
      </c>
      <c r="E204" s="42" t="n">
        <v>26.7</v>
      </c>
      <c r="F204" s="42" t="n">
        <v>2.98</v>
      </c>
      <c r="G204" s="42" t="n">
        <v>11.2</v>
      </c>
    </row>
    <row r="205" s="43" customFormat="true" ht="13.5" hidden="false" customHeight="false" outlineLevel="0" collapsed="false">
      <c r="A205" s="39" t="s">
        <v>123</v>
      </c>
      <c r="B205" s="39" t="s">
        <v>57</v>
      </c>
      <c r="C205" s="40" t="s">
        <v>57</v>
      </c>
      <c r="D205" s="41" t="s">
        <v>58</v>
      </c>
      <c r="E205" s="42" t="n">
        <v>2032</v>
      </c>
      <c r="F205" s="42" t="n">
        <v>1619.87</v>
      </c>
      <c r="G205" s="42" t="n">
        <v>79.7</v>
      </c>
    </row>
    <row r="206" s="43" customFormat="true" ht="13.5" hidden="false" customHeight="false" outlineLevel="0" collapsed="false">
      <c r="A206" s="39" t="s">
        <v>123</v>
      </c>
      <c r="B206" s="39" t="s">
        <v>69</v>
      </c>
      <c r="C206" s="40" t="s">
        <v>69</v>
      </c>
      <c r="D206" s="41" t="s">
        <v>70</v>
      </c>
      <c r="E206" s="42" t="n">
        <v>12</v>
      </c>
      <c r="F206" s="42"/>
      <c r="G206" s="42" t="n">
        <v>0</v>
      </c>
    </row>
    <row r="207" s="43" customFormat="true" ht="13.5" hidden="false" customHeight="false" outlineLevel="0" collapsed="false">
      <c r="A207" s="39" t="s">
        <v>123</v>
      </c>
      <c r="B207" s="39" t="s">
        <v>43</v>
      </c>
      <c r="C207" s="40" t="s">
        <v>43</v>
      </c>
      <c r="D207" s="41" t="s">
        <v>44</v>
      </c>
      <c r="E207" s="42" t="n">
        <v>198</v>
      </c>
      <c r="F207" s="42" t="n">
        <v>107.61</v>
      </c>
      <c r="G207" s="42" t="n">
        <v>54.3</v>
      </c>
    </row>
    <row r="208" s="43" customFormat="true" ht="13.5" hidden="false" customHeight="false" outlineLevel="0" collapsed="false">
      <c r="A208" s="39" t="s">
        <v>123</v>
      </c>
      <c r="B208" s="39" t="s">
        <v>45</v>
      </c>
      <c r="C208" s="40" t="s">
        <v>45</v>
      </c>
      <c r="D208" s="41" t="s">
        <v>46</v>
      </c>
      <c r="E208" s="42" t="n">
        <v>275</v>
      </c>
      <c r="F208" s="42" t="n">
        <v>191.86</v>
      </c>
      <c r="G208" s="42" t="n">
        <v>69.8</v>
      </c>
    </row>
    <row r="209" s="43" customFormat="true" ht="13.5" hidden="false" customHeight="false" outlineLevel="0" collapsed="false">
      <c r="A209" s="39" t="s">
        <v>123</v>
      </c>
      <c r="B209" s="39" t="s">
        <v>47</v>
      </c>
      <c r="C209" s="40" t="s">
        <v>47</v>
      </c>
      <c r="D209" s="41" t="s">
        <v>48</v>
      </c>
      <c r="E209" s="42" t="n">
        <v>17.6</v>
      </c>
      <c r="F209" s="42" t="n">
        <v>3.33</v>
      </c>
      <c r="G209" s="42" t="n">
        <v>18.9</v>
      </c>
    </row>
    <row r="210" s="43" customFormat="true" ht="13.5" hidden="false" customHeight="false" outlineLevel="0" collapsed="false">
      <c r="A210" s="39" t="s">
        <v>123</v>
      </c>
      <c r="B210" s="39" t="s">
        <v>49</v>
      </c>
      <c r="C210" s="40" t="s">
        <v>49</v>
      </c>
      <c r="D210" s="41" t="s">
        <v>50</v>
      </c>
      <c r="E210" s="42" t="n">
        <v>59.7</v>
      </c>
      <c r="F210" s="42" t="n">
        <v>42.79</v>
      </c>
      <c r="G210" s="42" t="n">
        <v>71.7</v>
      </c>
    </row>
    <row r="211" customFormat="false" ht="12.75" hidden="false" customHeight="false" outlineLevel="0" collapsed="false">
      <c r="A211" s="4" t="s">
        <v>123</v>
      </c>
      <c r="B211" s="4" t="s">
        <v>51</v>
      </c>
      <c r="C211" s="5" t="s">
        <v>51</v>
      </c>
      <c r="D211" s="6" t="s">
        <v>52</v>
      </c>
      <c r="E211" s="44" t="n">
        <v>55.7</v>
      </c>
      <c r="F211" s="44" t="n">
        <v>40.55</v>
      </c>
      <c r="G211" s="44" t="n">
        <v>72.8</v>
      </c>
    </row>
    <row r="212" customFormat="false" ht="12.75" hidden="false" customHeight="false" outlineLevel="0" collapsed="false">
      <c r="A212" s="4" t="s">
        <v>123</v>
      </c>
      <c r="B212" s="4" t="s">
        <v>53</v>
      </c>
      <c r="C212" s="5" t="s">
        <v>53</v>
      </c>
      <c r="D212" s="6" t="s">
        <v>54</v>
      </c>
      <c r="E212" s="44" t="n">
        <v>4</v>
      </c>
      <c r="F212" s="44" t="n">
        <v>2.24</v>
      </c>
      <c r="G212" s="44" t="n">
        <v>56</v>
      </c>
    </row>
    <row r="213" s="37" customFormat="true" ht="12.75" hidden="false" customHeight="false" outlineLevel="0" collapsed="false">
      <c r="A213" s="33" t="s">
        <v>125</v>
      </c>
      <c r="B213" s="33"/>
      <c r="C213" s="34" t="s">
        <v>125</v>
      </c>
      <c r="D213" s="35" t="s">
        <v>126</v>
      </c>
      <c r="E213" s="38" t="n">
        <v>1401</v>
      </c>
      <c r="F213" s="38" t="n">
        <v>703.39</v>
      </c>
      <c r="G213" s="38" t="n">
        <v>50.2</v>
      </c>
    </row>
    <row r="214" s="43" customFormat="true" ht="13.5" hidden="false" customHeight="false" outlineLevel="0" collapsed="false">
      <c r="A214" s="39" t="s">
        <v>125</v>
      </c>
      <c r="B214" s="39" t="s">
        <v>29</v>
      </c>
      <c r="C214" s="40" t="s">
        <v>29</v>
      </c>
      <c r="D214" s="41" t="s">
        <v>30</v>
      </c>
      <c r="E214" s="42" t="n">
        <v>932</v>
      </c>
      <c r="F214" s="42" t="n">
        <v>467.74</v>
      </c>
      <c r="G214" s="42" t="n">
        <v>50.2</v>
      </c>
    </row>
    <row r="215" s="43" customFormat="true" ht="13.5" hidden="false" customHeight="false" outlineLevel="0" collapsed="false">
      <c r="A215" s="39" t="s">
        <v>125</v>
      </c>
      <c r="B215" s="39" t="s">
        <v>31</v>
      </c>
      <c r="C215" s="40" t="s">
        <v>31</v>
      </c>
      <c r="D215" s="41" t="s">
        <v>32</v>
      </c>
      <c r="E215" s="42" t="n">
        <v>319</v>
      </c>
      <c r="F215" s="42" t="n">
        <v>186.29</v>
      </c>
      <c r="G215" s="42" t="n">
        <v>58.4</v>
      </c>
    </row>
    <row r="216" s="43" customFormat="true" ht="13.5" hidden="false" customHeight="false" outlineLevel="0" collapsed="false">
      <c r="A216" s="39" t="s">
        <v>125</v>
      </c>
      <c r="B216" s="39" t="s">
        <v>39</v>
      </c>
      <c r="C216" s="40" t="s">
        <v>39</v>
      </c>
      <c r="D216" s="41" t="s">
        <v>40</v>
      </c>
      <c r="E216" s="42" t="n">
        <v>15</v>
      </c>
      <c r="F216" s="42" t="n">
        <v>1.17</v>
      </c>
      <c r="G216" s="42" t="n">
        <v>7.8</v>
      </c>
    </row>
    <row r="217" s="43" customFormat="true" ht="13.5" hidden="false" customHeight="false" outlineLevel="0" collapsed="false">
      <c r="A217" s="39" t="s">
        <v>125</v>
      </c>
      <c r="B217" s="39" t="s">
        <v>57</v>
      </c>
      <c r="C217" s="40" t="s">
        <v>57</v>
      </c>
      <c r="D217" s="41" t="s">
        <v>58</v>
      </c>
      <c r="E217" s="42" t="n">
        <v>55</v>
      </c>
      <c r="F217" s="42" t="n">
        <v>37.24</v>
      </c>
      <c r="G217" s="42" t="n">
        <v>67.7</v>
      </c>
    </row>
    <row r="218" s="43" customFormat="true" ht="13.5" hidden="false" customHeight="false" outlineLevel="0" collapsed="false">
      <c r="A218" s="39" t="s">
        <v>125</v>
      </c>
      <c r="B218" s="39" t="s">
        <v>43</v>
      </c>
      <c r="C218" s="40" t="s">
        <v>43</v>
      </c>
      <c r="D218" s="41" t="s">
        <v>44</v>
      </c>
      <c r="E218" s="42" t="n">
        <v>5</v>
      </c>
      <c r="F218" s="42" t="n">
        <v>2.32</v>
      </c>
      <c r="G218" s="42" t="n">
        <v>46.4</v>
      </c>
    </row>
    <row r="219" s="43" customFormat="true" ht="13.5" hidden="false" customHeight="false" outlineLevel="0" collapsed="false">
      <c r="A219" s="39" t="s">
        <v>125</v>
      </c>
      <c r="B219" s="39" t="s">
        <v>45</v>
      </c>
      <c r="C219" s="40" t="s">
        <v>45</v>
      </c>
      <c r="D219" s="41" t="s">
        <v>46</v>
      </c>
      <c r="E219" s="42" t="n">
        <v>30</v>
      </c>
      <c r="F219" s="42" t="n">
        <v>8.63</v>
      </c>
      <c r="G219" s="42" t="n">
        <v>28.8</v>
      </c>
    </row>
    <row r="220" s="43" customFormat="true" ht="13.5" hidden="false" customHeight="false" outlineLevel="0" collapsed="false">
      <c r="A220" s="39" t="s">
        <v>125</v>
      </c>
      <c r="B220" s="39" t="s">
        <v>59</v>
      </c>
      <c r="C220" s="40" t="s">
        <v>59</v>
      </c>
      <c r="D220" s="41" t="s">
        <v>60</v>
      </c>
      <c r="E220" s="42" t="n">
        <v>40</v>
      </c>
      <c r="F220" s="42"/>
      <c r="G220" s="42" t="n">
        <v>0</v>
      </c>
    </row>
    <row r="221" s="43" customFormat="true" ht="13.5" hidden="false" customHeight="false" outlineLevel="0" collapsed="false">
      <c r="A221" s="39" t="s">
        <v>125</v>
      </c>
      <c r="B221" s="39" t="s">
        <v>49</v>
      </c>
      <c r="C221" s="40" t="s">
        <v>49</v>
      </c>
      <c r="D221" s="41" t="s">
        <v>50</v>
      </c>
      <c r="E221" s="42" t="n">
        <v>5</v>
      </c>
      <c r="F221" s="42"/>
      <c r="G221" s="42" t="n">
        <v>0</v>
      </c>
    </row>
    <row r="222" customFormat="false" ht="12.75" hidden="false" customHeight="false" outlineLevel="0" collapsed="false">
      <c r="A222" s="4" t="s">
        <v>125</v>
      </c>
      <c r="B222" s="4" t="s">
        <v>53</v>
      </c>
      <c r="C222" s="5" t="s">
        <v>53</v>
      </c>
      <c r="D222" s="6" t="s">
        <v>54</v>
      </c>
      <c r="E222" s="44" t="n">
        <v>5</v>
      </c>
      <c r="F222" s="44"/>
      <c r="G222" s="44" t="n">
        <v>0</v>
      </c>
    </row>
    <row r="223" s="37" customFormat="true" ht="12.75" hidden="false" customHeight="false" outlineLevel="0" collapsed="false">
      <c r="A223" s="33" t="s">
        <v>127</v>
      </c>
      <c r="B223" s="33"/>
      <c r="C223" s="34" t="s">
        <v>127</v>
      </c>
      <c r="D223" s="35" t="s">
        <v>128</v>
      </c>
      <c r="E223" s="38" t="n">
        <v>87462</v>
      </c>
      <c r="F223" s="38" t="n">
        <v>29653.47</v>
      </c>
      <c r="G223" s="38" t="n">
        <v>33.9</v>
      </c>
    </row>
    <row r="224" s="37" customFormat="true" ht="12.75" hidden="false" customHeight="false" outlineLevel="0" collapsed="false">
      <c r="A224" s="33" t="s">
        <v>129</v>
      </c>
      <c r="B224" s="33"/>
      <c r="C224" s="34" t="s">
        <v>129</v>
      </c>
      <c r="D224" s="35" t="s">
        <v>130</v>
      </c>
      <c r="E224" s="38" t="n">
        <v>63454.08</v>
      </c>
      <c r="F224" s="38" t="n">
        <v>15993.3</v>
      </c>
      <c r="G224" s="38" t="n">
        <v>25.2</v>
      </c>
    </row>
    <row r="225" s="43" customFormat="true" ht="13.5" hidden="false" customHeight="false" outlineLevel="0" collapsed="false">
      <c r="A225" s="39" t="s">
        <v>129</v>
      </c>
      <c r="B225" s="39" t="s">
        <v>29</v>
      </c>
      <c r="C225" s="40" t="s">
        <v>29</v>
      </c>
      <c r="D225" s="41" t="s">
        <v>30</v>
      </c>
      <c r="E225" s="42" t="n">
        <v>22990</v>
      </c>
      <c r="F225" s="42" t="n">
        <v>3843.19</v>
      </c>
      <c r="G225" s="42" t="n">
        <v>16.7</v>
      </c>
    </row>
    <row r="226" s="43" customFormat="true" ht="13.5" hidden="false" customHeight="false" outlineLevel="0" collapsed="false">
      <c r="A226" s="39" t="s">
        <v>129</v>
      </c>
      <c r="B226" s="39" t="s">
        <v>35</v>
      </c>
      <c r="C226" s="40" t="s">
        <v>35</v>
      </c>
      <c r="D226" s="41" t="s">
        <v>36</v>
      </c>
      <c r="E226" s="42" t="n">
        <v>75</v>
      </c>
      <c r="F226" s="42" t="n">
        <v>21.83</v>
      </c>
      <c r="G226" s="42" t="n">
        <v>29.1</v>
      </c>
    </row>
    <row r="227" customFormat="false" ht="12.75" hidden="false" customHeight="false" outlineLevel="0" collapsed="false">
      <c r="A227" s="4" t="s">
        <v>129</v>
      </c>
      <c r="B227" s="4" t="s">
        <v>37</v>
      </c>
      <c r="C227" s="5" t="s">
        <v>37</v>
      </c>
      <c r="D227" s="6" t="s">
        <v>38</v>
      </c>
      <c r="E227" s="44" t="n">
        <v>75</v>
      </c>
      <c r="F227" s="44" t="n">
        <v>21.83</v>
      </c>
      <c r="G227" s="44" t="n">
        <v>29.1</v>
      </c>
    </row>
    <row r="228" s="43" customFormat="true" ht="13.5" hidden="false" customHeight="false" outlineLevel="0" collapsed="false">
      <c r="A228" s="39" t="s">
        <v>129</v>
      </c>
      <c r="B228" s="39" t="s">
        <v>31</v>
      </c>
      <c r="C228" s="40" t="s">
        <v>31</v>
      </c>
      <c r="D228" s="41" t="s">
        <v>32</v>
      </c>
      <c r="E228" s="42" t="n">
        <v>3119</v>
      </c>
      <c r="F228" s="42" t="n">
        <v>1042.84</v>
      </c>
      <c r="G228" s="42" t="n">
        <v>33.4</v>
      </c>
    </row>
    <row r="229" s="43" customFormat="true" ht="13.5" hidden="false" customHeight="false" outlineLevel="0" collapsed="false">
      <c r="A229" s="39" t="s">
        <v>129</v>
      </c>
      <c r="B229" s="39" t="s">
        <v>39</v>
      </c>
      <c r="C229" s="40" t="s">
        <v>39</v>
      </c>
      <c r="D229" s="41" t="s">
        <v>40</v>
      </c>
      <c r="E229" s="42" t="n">
        <v>320</v>
      </c>
      <c r="F229" s="42" t="n">
        <v>148.27</v>
      </c>
      <c r="G229" s="42" t="n">
        <v>46.3</v>
      </c>
    </row>
    <row r="230" s="43" customFormat="true" ht="13.5" hidden="false" customHeight="false" outlineLevel="0" collapsed="false">
      <c r="A230" s="39" t="s">
        <v>129</v>
      </c>
      <c r="B230" s="39" t="s">
        <v>41</v>
      </c>
      <c r="C230" s="40" t="s">
        <v>41</v>
      </c>
      <c r="D230" s="41" t="s">
        <v>42</v>
      </c>
      <c r="E230" s="42" t="n">
        <v>25</v>
      </c>
      <c r="F230" s="42" t="n">
        <v>18.26</v>
      </c>
      <c r="G230" s="42" t="n">
        <v>73</v>
      </c>
    </row>
    <row r="231" s="43" customFormat="true" ht="13.5" hidden="false" customHeight="false" outlineLevel="0" collapsed="false">
      <c r="A231" s="39" t="s">
        <v>129</v>
      </c>
      <c r="B231" s="39" t="s">
        <v>57</v>
      </c>
      <c r="C231" s="40" t="s">
        <v>57</v>
      </c>
      <c r="D231" s="41" t="s">
        <v>58</v>
      </c>
      <c r="E231" s="42" t="n">
        <v>8745</v>
      </c>
      <c r="F231" s="42" t="n">
        <v>5199.11</v>
      </c>
      <c r="G231" s="42" t="n">
        <v>59.5</v>
      </c>
    </row>
    <row r="232" s="43" customFormat="true" ht="13.5" hidden="false" customHeight="false" outlineLevel="0" collapsed="false">
      <c r="A232" s="39" t="s">
        <v>129</v>
      </c>
      <c r="B232" s="39" t="s">
        <v>43</v>
      </c>
      <c r="C232" s="40" t="s">
        <v>43</v>
      </c>
      <c r="D232" s="41" t="s">
        <v>44</v>
      </c>
      <c r="E232" s="42" t="n">
        <v>5560.79</v>
      </c>
      <c r="F232" s="42" t="n">
        <v>1026.77</v>
      </c>
      <c r="G232" s="42" t="n">
        <v>18.5</v>
      </c>
    </row>
    <row r="233" s="43" customFormat="true" ht="13.5" hidden="false" customHeight="false" outlineLevel="0" collapsed="false">
      <c r="A233" s="39" t="s">
        <v>129</v>
      </c>
      <c r="B233" s="39" t="s">
        <v>45</v>
      </c>
      <c r="C233" s="40" t="s">
        <v>45</v>
      </c>
      <c r="D233" s="41" t="s">
        <v>46</v>
      </c>
      <c r="E233" s="42" t="n">
        <v>2408.29</v>
      </c>
      <c r="F233" s="42" t="n">
        <v>2267.09</v>
      </c>
      <c r="G233" s="42" t="n">
        <v>94.1</v>
      </c>
    </row>
    <row r="234" s="43" customFormat="true" ht="13.5" hidden="false" customHeight="false" outlineLevel="0" collapsed="false">
      <c r="A234" s="39" t="s">
        <v>129</v>
      </c>
      <c r="B234" s="39" t="s">
        <v>79</v>
      </c>
      <c r="C234" s="40" t="s">
        <v>79</v>
      </c>
      <c r="D234" s="41" t="s">
        <v>80</v>
      </c>
      <c r="E234" s="42" t="n">
        <v>210</v>
      </c>
      <c r="F234" s="42" t="n">
        <v>100.72</v>
      </c>
      <c r="G234" s="42" t="n">
        <v>48</v>
      </c>
    </row>
    <row r="235" s="43" customFormat="true" ht="13.5" hidden="false" customHeight="false" outlineLevel="0" collapsed="false">
      <c r="A235" s="39" t="s">
        <v>129</v>
      </c>
      <c r="B235" s="39" t="s">
        <v>47</v>
      </c>
      <c r="C235" s="40" t="s">
        <v>47</v>
      </c>
      <c r="D235" s="41" t="s">
        <v>48</v>
      </c>
      <c r="E235" s="42" t="n">
        <v>73</v>
      </c>
      <c r="F235" s="42" t="n">
        <v>44.88</v>
      </c>
      <c r="G235" s="42" t="n">
        <v>61.5</v>
      </c>
    </row>
    <row r="236" s="43" customFormat="true" ht="13.5" hidden="false" customHeight="false" outlineLevel="0" collapsed="false">
      <c r="A236" s="39" t="s">
        <v>129</v>
      </c>
      <c r="B236" s="39" t="s">
        <v>59</v>
      </c>
      <c r="C236" s="40" t="s">
        <v>59</v>
      </c>
      <c r="D236" s="41" t="s">
        <v>60</v>
      </c>
      <c r="E236" s="42" t="n">
        <v>15240</v>
      </c>
      <c r="F236" s="42" t="n">
        <v>78.48</v>
      </c>
      <c r="G236" s="42" t="n">
        <v>0.5</v>
      </c>
    </row>
    <row r="237" s="43" customFormat="true" ht="13.5" hidden="false" customHeight="false" outlineLevel="0" collapsed="false">
      <c r="A237" s="39" t="s">
        <v>129</v>
      </c>
      <c r="B237" s="39" t="s">
        <v>49</v>
      </c>
      <c r="C237" s="40" t="s">
        <v>49</v>
      </c>
      <c r="D237" s="41" t="s">
        <v>50</v>
      </c>
      <c r="E237" s="42" t="n">
        <v>4688</v>
      </c>
      <c r="F237" s="42" t="n">
        <v>2201.86</v>
      </c>
      <c r="G237" s="42" t="n">
        <v>47</v>
      </c>
    </row>
    <row r="238" customFormat="false" ht="22.5" hidden="false" customHeight="false" outlineLevel="0" collapsed="false">
      <c r="A238" s="4" t="s">
        <v>129</v>
      </c>
      <c r="B238" s="4" t="s">
        <v>81</v>
      </c>
      <c r="C238" s="5" t="s">
        <v>81</v>
      </c>
      <c r="D238" s="6" t="s">
        <v>82</v>
      </c>
      <c r="E238" s="44" t="n">
        <v>1795</v>
      </c>
      <c r="F238" s="44" t="n">
        <v>765.79</v>
      </c>
      <c r="G238" s="44" t="n">
        <v>42.7</v>
      </c>
    </row>
    <row r="239" customFormat="false" ht="12.75" hidden="false" customHeight="false" outlineLevel="0" collapsed="false">
      <c r="A239" s="4" t="s">
        <v>129</v>
      </c>
      <c r="B239" s="4" t="s">
        <v>71</v>
      </c>
      <c r="C239" s="5" t="s">
        <v>71</v>
      </c>
      <c r="D239" s="6" t="s">
        <v>72</v>
      </c>
      <c r="E239" s="44" t="n">
        <v>1950</v>
      </c>
      <c r="F239" s="44" t="n">
        <v>786.6</v>
      </c>
      <c r="G239" s="44" t="n">
        <v>40.3</v>
      </c>
    </row>
    <row r="240" customFormat="false" ht="12.75" hidden="false" customHeight="false" outlineLevel="0" collapsed="false">
      <c r="A240" s="4" t="s">
        <v>129</v>
      </c>
      <c r="B240" s="4" t="s">
        <v>51</v>
      </c>
      <c r="C240" s="5" t="s">
        <v>51</v>
      </c>
      <c r="D240" s="6" t="s">
        <v>52</v>
      </c>
      <c r="E240" s="44" t="n">
        <v>90</v>
      </c>
      <c r="F240" s="44" t="n">
        <v>35.86</v>
      </c>
      <c r="G240" s="44" t="n">
        <v>39.8</v>
      </c>
    </row>
    <row r="241" customFormat="false" ht="12.75" hidden="false" customHeight="false" outlineLevel="0" collapsed="false">
      <c r="A241" s="4" t="s">
        <v>129</v>
      </c>
      <c r="B241" s="4" t="s">
        <v>53</v>
      </c>
      <c r="C241" s="5" t="s">
        <v>53</v>
      </c>
      <c r="D241" s="6" t="s">
        <v>54</v>
      </c>
      <c r="E241" s="44" t="n">
        <v>853</v>
      </c>
      <c r="F241" s="44" t="n">
        <v>613.61</v>
      </c>
      <c r="G241" s="44" t="n">
        <v>71.9</v>
      </c>
    </row>
    <row r="242" s="37" customFormat="true" ht="12.75" hidden="false" customHeight="false" outlineLevel="0" collapsed="false">
      <c r="A242" s="33" t="s">
        <v>131</v>
      </c>
      <c r="B242" s="33"/>
      <c r="C242" s="34" t="s">
        <v>131</v>
      </c>
      <c r="D242" s="35" t="s">
        <v>132</v>
      </c>
      <c r="E242" s="38" t="n">
        <v>9929.71</v>
      </c>
      <c r="F242" s="38" t="n">
        <v>5738.27</v>
      </c>
      <c r="G242" s="38" t="n">
        <v>57.8</v>
      </c>
    </row>
    <row r="243" s="43" customFormat="true" ht="13.5" hidden="false" customHeight="false" outlineLevel="0" collapsed="false">
      <c r="A243" s="39" t="s">
        <v>131</v>
      </c>
      <c r="B243" s="39" t="s">
        <v>29</v>
      </c>
      <c r="C243" s="40" t="s">
        <v>29</v>
      </c>
      <c r="D243" s="41" t="s">
        <v>30</v>
      </c>
      <c r="E243" s="42" t="n">
        <v>3293</v>
      </c>
      <c r="F243" s="42" t="n">
        <v>1276.35</v>
      </c>
      <c r="G243" s="42" t="n">
        <v>38.8</v>
      </c>
    </row>
    <row r="244" s="43" customFormat="true" ht="13.5" hidden="false" customHeight="false" outlineLevel="0" collapsed="false">
      <c r="A244" s="39" t="s">
        <v>131</v>
      </c>
      <c r="B244" s="39" t="s">
        <v>35</v>
      </c>
      <c r="C244" s="40" t="s">
        <v>35</v>
      </c>
      <c r="D244" s="41" t="s">
        <v>36</v>
      </c>
      <c r="E244" s="42" t="n">
        <v>79</v>
      </c>
      <c r="F244" s="42" t="n">
        <v>38.12</v>
      </c>
      <c r="G244" s="42" t="n">
        <v>48.3</v>
      </c>
    </row>
    <row r="245" customFormat="false" ht="12.75" hidden="false" customHeight="false" outlineLevel="0" collapsed="false">
      <c r="A245" s="4" t="s">
        <v>131</v>
      </c>
      <c r="B245" s="4" t="s">
        <v>37</v>
      </c>
      <c r="C245" s="5" t="s">
        <v>37</v>
      </c>
      <c r="D245" s="6" t="s">
        <v>38</v>
      </c>
      <c r="E245" s="44" t="n">
        <v>79</v>
      </c>
      <c r="F245" s="44" t="n">
        <v>38.12</v>
      </c>
      <c r="G245" s="44" t="n">
        <v>48.3</v>
      </c>
    </row>
    <row r="246" s="43" customFormat="true" ht="13.5" hidden="false" customHeight="false" outlineLevel="0" collapsed="false">
      <c r="A246" s="39" t="s">
        <v>131</v>
      </c>
      <c r="B246" s="39" t="s">
        <v>31</v>
      </c>
      <c r="C246" s="40" t="s">
        <v>31</v>
      </c>
      <c r="D246" s="41" t="s">
        <v>32</v>
      </c>
      <c r="E246" s="42" t="n">
        <v>1126</v>
      </c>
      <c r="F246" s="42" t="n">
        <v>455.42</v>
      </c>
      <c r="G246" s="42" t="n">
        <v>40.4</v>
      </c>
    </row>
    <row r="247" s="43" customFormat="true" ht="13.5" hidden="false" customHeight="false" outlineLevel="0" collapsed="false">
      <c r="A247" s="39" t="s">
        <v>131</v>
      </c>
      <c r="B247" s="39" t="s">
        <v>39</v>
      </c>
      <c r="C247" s="40" t="s">
        <v>39</v>
      </c>
      <c r="D247" s="41" t="s">
        <v>40</v>
      </c>
      <c r="E247" s="42" t="n">
        <v>143</v>
      </c>
      <c r="F247" s="42" t="n">
        <v>68.05</v>
      </c>
      <c r="G247" s="42" t="n">
        <v>47.6</v>
      </c>
    </row>
    <row r="248" s="43" customFormat="true" ht="13.5" hidden="false" customHeight="false" outlineLevel="0" collapsed="false">
      <c r="A248" s="39" t="s">
        <v>131</v>
      </c>
      <c r="B248" s="39" t="s">
        <v>41</v>
      </c>
      <c r="C248" s="40" t="s">
        <v>41</v>
      </c>
      <c r="D248" s="41" t="s">
        <v>42</v>
      </c>
      <c r="E248" s="42" t="n">
        <v>21</v>
      </c>
      <c r="F248" s="42" t="n">
        <v>16.53</v>
      </c>
      <c r="G248" s="42" t="n">
        <v>78.7</v>
      </c>
    </row>
    <row r="249" s="43" customFormat="true" ht="13.5" hidden="false" customHeight="false" outlineLevel="0" collapsed="false">
      <c r="A249" s="39" t="s">
        <v>131</v>
      </c>
      <c r="B249" s="39" t="s">
        <v>57</v>
      </c>
      <c r="C249" s="40" t="s">
        <v>57</v>
      </c>
      <c r="D249" s="41" t="s">
        <v>58</v>
      </c>
      <c r="E249" s="42" t="n">
        <v>2377</v>
      </c>
      <c r="F249" s="42" t="n">
        <v>1733.14</v>
      </c>
      <c r="G249" s="42" t="n">
        <v>72.9</v>
      </c>
    </row>
    <row r="250" s="43" customFormat="true" ht="13.5" hidden="false" customHeight="false" outlineLevel="0" collapsed="false">
      <c r="A250" s="39" t="s">
        <v>131</v>
      </c>
      <c r="B250" s="39" t="s">
        <v>43</v>
      </c>
      <c r="C250" s="40" t="s">
        <v>43</v>
      </c>
      <c r="D250" s="41" t="s">
        <v>44</v>
      </c>
      <c r="E250" s="42" t="n">
        <v>487.91</v>
      </c>
      <c r="F250" s="42" t="n">
        <v>425.74</v>
      </c>
      <c r="G250" s="42" t="n">
        <v>87.3</v>
      </c>
    </row>
    <row r="251" s="43" customFormat="true" ht="13.5" hidden="false" customHeight="false" outlineLevel="0" collapsed="false">
      <c r="A251" s="39" t="s">
        <v>131</v>
      </c>
      <c r="B251" s="39" t="s">
        <v>45</v>
      </c>
      <c r="C251" s="40" t="s">
        <v>45</v>
      </c>
      <c r="D251" s="41" t="s">
        <v>46</v>
      </c>
      <c r="E251" s="42" t="n">
        <v>1084.8</v>
      </c>
      <c r="F251" s="42" t="n">
        <v>1032.5</v>
      </c>
      <c r="G251" s="42" t="n">
        <v>95.2</v>
      </c>
    </row>
    <row r="252" s="43" customFormat="true" ht="13.5" hidden="false" customHeight="false" outlineLevel="0" collapsed="false">
      <c r="A252" s="39" t="s">
        <v>131</v>
      </c>
      <c r="B252" s="39" t="s">
        <v>47</v>
      </c>
      <c r="C252" s="40" t="s">
        <v>47</v>
      </c>
      <c r="D252" s="41" t="s">
        <v>48</v>
      </c>
      <c r="E252" s="42" t="n">
        <v>60</v>
      </c>
      <c r="F252" s="42" t="n">
        <v>50.35</v>
      </c>
      <c r="G252" s="42" t="n">
        <v>83.9</v>
      </c>
    </row>
    <row r="253" s="43" customFormat="true" ht="13.5" hidden="false" customHeight="false" outlineLevel="0" collapsed="false">
      <c r="A253" s="39" t="s">
        <v>131</v>
      </c>
      <c r="B253" s="39" t="s">
        <v>59</v>
      </c>
      <c r="C253" s="40" t="s">
        <v>59</v>
      </c>
      <c r="D253" s="41" t="s">
        <v>60</v>
      </c>
      <c r="E253" s="42" t="n">
        <v>116</v>
      </c>
      <c r="F253" s="42"/>
      <c r="G253" s="42" t="n">
        <v>0</v>
      </c>
    </row>
    <row r="254" s="43" customFormat="true" ht="13.5" hidden="false" customHeight="false" outlineLevel="0" collapsed="false">
      <c r="A254" s="39" t="s">
        <v>131</v>
      </c>
      <c r="B254" s="39" t="s">
        <v>49</v>
      </c>
      <c r="C254" s="40" t="s">
        <v>49</v>
      </c>
      <c r="D254" s="41" t="s">
        <v>50</v>
      </c>
      <c r="E254" s="42" t="n">
        <v>1142</v>
      </c>
      <c r="F254" s="42" t="n">
        <v>642.07</v>
      </c>
      <c r="G254" s="42" t="n">
        <v>56.2</v>
      </c>
    </row>
    <row r="255" customFormat="false" ht="22.5" hidden="false" customHeight="false" outlineLevel="0" collapsed="false">
      <c r="A255" s="4" t="s">
        <v>131</v>
      </c>
      <c r="B255" s="4" t="s">
        <v>81</v>
      </c>
      <c r="C255" s="5" t="s">
        <v>81</v>
      </c>
      <c r="D255" s="6" t="s">
        <v>82</v>
      </c>
      <c r="E255" s="44" t="n">
        <v>193</v>
      </c>
      <c r="F255" s="44" t="n">
        <v>37.29</v>
      </c>
      <c r="G255" s="44" t="n">
        <v>19.3</v>
      </c>
    </row>
    <row r="256" customFormat="false" ht="12.75" hidden="false" customHeight="false" outlineLevel="0" collapsed="false">
      <c r="A256" s="4" t="s">
        <v>131</v>
      </c>
      <c r="B256" s="4" t="s">
        <v>51</v>
      </c>
      <c r="C256" s="5" t="s">
        <v>51</v>
      </c>
      <c r="D256" s="6" t="s">
        <v>52</v>
      </c>
      <c r="E256" s="44" t="n">
        <v>750</v>
      </c>
      <c r="F256" s="44" t="n">
        <v>415.85</v>
      </c>
      <c r="G256" s="44" t="n">
        <v>55.4</v>
      </c>
    </row>
    <row r="257" customFormat="false" ht="12.75" hidden="false" customHeight="false" outlineLevel="0" collapsed="false">
      <c r="A257" s="4" t="s">
        <v>131</v>
      </c>
      <c r="B257" s="4" t="s">
        <v>53</v>
      </c>
      <c r="C257" s="5" t="s">
        <v>53</v>
      </c>
      <c r="D257" s="6" t="s">
        <v>54</v>
      </c>
      <c r="E257" s="44" t="n">
        <v>199</v>
      </c>
      <c r="F257" s="44" t="n">
        <v>188.93</v>
      </c>
      <c r="G257" s="44" t="n">
        <v>94.9</v>
      </c>
    </row>
    <row r="258" s="37" customFormat="true" ht="12.75" hidden="false" customHeight="false" outlineLevel="0" collapsed="false">
      <c r="A258" s="33" t="s">
        <v>133</v>
      </c>
      <c r="B258" s="33"/>
      <c r="C258" s="34" t="s">
        <v>133</v>
      </c>
      <c r="D258" s="35" t="s">
        <v>134</v>
      </c>
      <c r="E258" s="38" t="n">
        <v>14078.2</v>
      </c>
      <c r="F258" s="38" t="n">
        <v>7921.9</v>
      </c>
      <c r="G258" s="38" t="n">
        <v>56.3</v>
      </c>
    </row>
    <row r="259" s="43" customFormat="true" ht="13.5" hidden="false" customHeight="false" outlineLevel="0" collapsed="false">
      <c r="A259" s="39" t="s">
        <v>133</v>
      </c>
      <c r="B259" s="39" t="s">
        <v>29</v>
      </c>
      <c r="C259" s="40" t="s">
        <v>29</v>
      </c>
      <c r="D259" s="41" t="s">
        <v>30</v>
      </c>
      <c r="E259" s="42" t="n">
        <v>8622.39</v>
      </c>
      <c r="F259" s="42" t="n">
        <v>4883.06</v>
      </c>
      <c r="G259" s="42" t="n">
        <v>56.6</v>
      </c>
    </row>
    <row r="260" s="43" customFormat="true" ht="13.5" hidden="false" customHeight="false" outlineLevel="0" collapsed="false">
      <c r="A260" s="39" t="s">
        <v>133</v>
      </c>
      <c r="B260" s="39" t="s">
        <v>35</v>
      </c>
      <c r="C260" s="40" t="s">
        <v>35</v>
      </c>
      <c r="D260" s="41" t="s">
        <v>36</v>
      </c>
      <c r="E260" s="42" t="n">
        <v>20</v>
      </c>
      <c r="F260" s="42" t="n">
        <v>3.58</v>
      </c>
      <c r="G260" s="42" t="n">
        <v>17.9</v>
      </c>
    </row>
    <row r="261" customFormat="false" ht="12.75" hidden="false" customHeight="false" outlineLevel="0" collapsed="false">
      <c r="A261" s="4" t="s">
        <v>133</v>
      </c>
      <c r="B261" s="4" t="s">
        <v>37</v>
      </c>
      <c r="C261" s="5" t="s">
        <v>37</v>
      </c>
      <c r="D261" s="6" t="s">
        <v>38</v>
      </c>
      <c r="E261" s="44" t="n">
        <v>20</v>
      </c>
      <c r="F261" s="44" t="n">
        <v>3.58</v>
      </c>
      <c r="G261" s="44" t="n">
        <v>17.9</v>
      </c>
    </row>
    <row r="262" s="43" customFormat="true" ht="13.5" hidden="false" customHeight="false" outlineLevel="0" collapsed="false">
      <c r="A262" s="39" t="s">
        <v>133</v>
      </c>
      <c r="B262" s="39" t="s">
        <v>31</v>
      </c>
      <c r="C262" s="40" t="s">
        <v>31</v>
      </c>
      <c r="D262" s="41" t="s">
        <v>32</v>
      </c>
      <c r="E262" s="42" t="n">
        <v>2972.8</v>
      </c>
      <c r="F262" s="42" t="n">
        <v>1632.42</v>
      </c>
      <c r="G262" s="42" t="n">
        <v>54.9</v>
      </c>
    </row>
    <row r="263" s="43" customFormat="true" ht="13.5" hidden="false" customHeight="false" outlineLevel="0" collapsed="false">
      <c r="A263" s="39" t="s">
        <v>133</v>
      </c>
      <c r="B263" s="39" t="s">
        <v>39</v>
      </c>
      <c r="C263" s="40" t="s">
        <v>39</v>
      </c>
      <c r="D263" s="41" t="s">
        <v>40</v>
      </c>
      <c r="E263" s="42" t="n">
        <v>20</v>
      </c>
      <c r="F263" s="42" t="n">
        <v>18.78</v>
      </c>
      <c r="G263" s="42" t="n">
        <v>93.9</v>
      </c>
    </row>
    <row r="264" s="43" customFormat="true" ht="13.5" hidden="false" customHeight="false" outlineLevel="0" collapsed="false">
      <c r="A264" s="39" t="s">
        <v>133</v>
      </c>
      <c r="B264" s="39" t="s">
        <v>41</v>
      </c>
      <c r="C264" s="40" t="s">
        <v>41</v>
      </c>
      <c r="D264" s="41" t="s">
        <v>42</v>
      </c>
      <c r="E264" s="42" t="n">
        <v>1</v>
      </c>
      <c r="F264" s="42" t="n">
        <v>0.72</v>
      </c>
      <c r="G264" s="42" t="n">
        <v>72</v>
      </c>
    </row>
    <row r="265" s="43" customFormat="true" ht="13.5" hidden="false" customHeight="false" outlineLevel="0" collapsed="false">
      <c r="A265" s="39" t="s">
        <v>133</v>
      </c>
      <c r="B265" s="39" t="s">
        <v>57</v>
      </c>
      <c r="C265" s="40" t="s">
        <v>57</v>
      </c>
      <c r="D265" s="41" t="s">
        <v>58</v>
      </c>
      <c r="E265" s="42" t="n">
        <v>173</v>
      </c>
      <c r="F265" s="42" t="n">
        <v>96.17</v>
      </c>
      <c r="G265" s="42" t="n">
        <v>55.6</v>
      </c>
    </row>
    <row r="266" s="43" customFormat="true" ht="13.5" hidden="false" customHeight="false" outlineLevel="0" collapsed="false">
      <c r="A266" s="39" t="s">
        <v>133</v>
      </c>
      <c r="B266" s="39" t="s">
        <v>43</v>
      </c>
      <c r="C266" s="40" t="s">
        <v>43</v>
      </c>
      <c r="D266" s="41" t="s">
        <v>44</v>
      </c>
      <c r="E266" s="42" t="n">
        <v>159</v>
      </c>
      <c r="F266" s="42" t="n">
        <v>64.76</v>
      </c>
      <c r="G266" s="42" t="n">
        <v>40.7</v>
      </c>
    </row>
    <row r="267" s="43" customFormat="true" ht="13.5" hidden="false" customHeight="false" outlineLevel="0" collapsed="false">
      <c r="A267" s="39" t="s">
        <v>133</v>
      </c>
      <c r="B267" s="39" t="s">
        <v>45</v>
      </c>
      <c r="C267" s="40" t="s">
        <v>45</v>
      </c>
      <c r="D267" s="41" t="s">
        <v>46</v>
      </c>
      <c r="E267" s="42" t="n">
        <v>50</v>
      </c>
      <c r="F267" s="42" t="n">
        <v>10.92</v>
      </c>
      <c r="G267" s="42" t="n">
        <v>21.8</v>
      </c>
    </row>
    <row r="268" s="43" customFormat="true" ht="13.5" hidden="false" customHeight="false" outlineLevel="0" collapsed="false">
      <c r="A268" s="39" t="s">
        <v>133</v>
      </c>
      <c r="B268" s="39" t="s">
        <v>47</v>
      </c>
      <c r="C268" s="40" t="s">
        <v>47</v>
      </c>
      <c r="D268" s="41" t="s">
        <v>48</v>
      </c>
      <c r="E268" s="42" t="n">
        <v>40</v>
      </c>
      <c r="F268" s="42" t="n">
        <v>21.99</v>
      </c>
      <c r="G268" s="42" t="n">
        <v>55</v>
      </c>
    </row>
    <row r="269" s="43" customFormat="true" ht="13.5" hidden="false" customHeight="false" outlineLevel="0" collapsed="false">
      <c r="A269" s="39" t="s">
        <v>133</v>
      </c>
      <c r="B269" s="39" t="s">
        <v>49</v>
      </c>
      <c r="C269" s="40" t="s">
        <v>49</v>
      </c>
      <c r="D269" s="41" t="s">
        <v>50</v>
      </c>
      <c r="E269" s="42" t="n">
        <v>2020</v>
      </c>
      <c r="F269" s="42" t="n">
        <v>1189.5</v>
      </c>
      <c r="G269" s="42" t="n">
        <v>58.9</v>
      </c>
    </row>
    <row r="270" customFormat="false" ht="22.5" hidden="false" customHeight="false" outlineLevel="0" collapsed="false">
      <c r="A270" s="4" t="s">
        <v>133</v>
      </c>
      <c r="B270" s="4" t="s">
        <v>81</v>
      </c>
      <c r="C270" s="5" t="s">
        <v>81</v>
      </c>
      <c r="D270" s="6" t="s">
        <v>82</v>
      </c>
      <c r="E270" s="44" t="n">
        <v>590</v>
      </c>
      <c r="F270" s="44" t="n">
        <v>185.11</v>
      </c>
      <c r="G270" s="44" t="n">
        <v>31.4</v>
      </c>
    </row>
    <row r="271" customFormat="false" ht="12.75" hidden="false" customHeight="false" outlineLevel="0" collapsed="false">
      <c r="A271" s="4" t="s">
        <v>133</v>
      </c>
      <c r="B271" s="4" t="s">
        <v>51</v>
      </c>
      <c r="C271" s="5" t="s">
        <v>51</v>
      </c>
      <c r="D271" s="6" t="s">
        <v>52</v>
      </c>
      <c r="E271" s="44" t="n">
        <v>1300</v>
      </c>
      <c r="F271" s="44" t="n">
        <v>926.93</v>
      </c>
      <c r="G271" s="44" t="n">
        <v>71.3</v>
      </c>
    </row>
    <row r="272" customFormat="false" ht="12.75" hidden="false" customHeight="false" outlineLevel="0" collapsed="false">
      <c r="A272" s="4" t="s">
        <v>133</v>
      </c>
      <c r="B272" s="4" t="s">
        <v>53</v>
      </c>
      <c r="C272" s="5" t="s">
        <v>53</v>
      </c>
      <c r="D272" s="6" t="s">
        <v>54</v>
      </c>
      <c r="E272" s="44" t="n">
        <v>130</v>
      </c>
      <c r="F272" s="44" t="n">
        <v>77.46</v>
      </c>
      <c r="G272" s="44" t="n">
        <v>59.6</v>
      </c>
    </row>
    <row r="273" s="37" customFormat="true" ht="12.75" hidden="false" customHeight="false" outlineLevel="0" collapsed="false">
      <c r="A273" s="33" t="s">
        <v>135</v>
      </c>
      <c r="B273" s="33"/>
      <c r="C273" s="34" t="s">
        <v>135</v>
      </c>
      <c r="D273" s="35" t="s">
        <v>136</v>
      </c>
      <c r="E273" s="38" t="n">
        <v>99814</v>
      </c>
      <c r="F273" s="38" t="n">
        <v>39336.68</v>
      </c>
      <c r="G273" s="38" t="n">
        <v>39.4</v>
      </c>
    </row>
    <row r="274" s="37" customFormat="true" ht="12.75" hidden="false" customHeight="false" outlineLevel="0" collapsed="false">
      <c r="A274" s="33" t="s">
        <v>137</v>
      </c>
      <c r="B274" s="33"/>
      <c r="C274" s="34" t="s">
        <v>137</v>
      </c>
      <c r="D274" s="35" t="s">
        <v>138</v>
      </c>
      <c r="E274" s="38" t="n">
        <v>530</v>
      </c>
      <c r="F274" s="38" t="n">
        <v>496.08</v>
      </c>
      <c r="G274" s="38" t="n">
        <v>93.6</v>
      </c>
    </row>
    <row r="275" s="43" customFormat="true" ht="23.25" hidden="false" customHeight="false" outlineLevel="0" collapsed="false">
      <c r="A275" s="39" t="s">
        <v>137</v>
      </c>
      <c r="B275" s="39" t="s">
        <v>139</v>
      </c>
      <c r="C275" s="40" t="s">
        <v>139</v>
      </c>
      <c r="D275" s="41" t="s">
        <v>140</v>
      </c>
      <c r="E275" s="42" t="n">
        <v>530</v>
      </c>
      <c r="F275" s="42" t="n">
        <v>496.08</v>
      </c>
      <c r="G275" s="42" t="n">
        <v>93.6</v>
      </c>
    </row>
    <row r="276" s="37" customFormat="true" ht="12.75" hidden="false" customHeight="false" outlineLevel="0" collapsed="false">
      <c r="A276" s="33" t="s">
        <v>141</v>
      </c>
      <c r="B276" s="33"/>
      <c r="C276" s="34" t="s">
        <v>141</v>
      </c>
      <c r="D276" s="35" t="s">
        <v>142</v>
      </c>
      <c r="E276" s="38" t="n">
        <v>19442.66</v>
      </c>
      <c r="F276" s="38" t="n">
        <v>9023.7</v>
      </c>
      <c r="G276" s="38" t="n">
        <v>46.4</v>
      </c>
    </row>
    <row r="277" s="43" customFormat="true" ht="13.5" hidden="false" customHeight="false" outlineLevel="0" collapsed="false">
      <c r="A277" s="39" t="s">
        <v>141</v>
      </c>
      <c r="B277" s="39" t="s">
        <v>29</v>
      </c>
      <c r="C277" s="40" t="s">
        <v>29</v>
      </c>
      <c r="D277" s="41" t="s">
        <v>30</v>
      </c>
      <c r="E277" s="42" t="n">
        <v>12597</v>
      </c>
      <c r="F277" s="42" t="n">
        <v>5509.63</v>
      </c>
      <c r="G277" s="42" t="n">
        <v>43.7</v>
      </c>
    </row>
    <row r="278" s="43" customFormat="true" ht="13.5" hidden="false" customHeight="false" outlineLevel="0" collapsed="false">
      <c r="A278" s="39" t="s">
        <v>141</v>
      </c>
      <c r="B278" s="39" t="s">
        <v>35</v>
      </c>
      <c r="C278" s="40" t="s">
        <v>35</v>
      </c>
      <c r="D278" s="41" t="s">
        <v>36</v>
      </c>
      <c r="E278" s="42" t="n">
        <v>21.7</v>
      </c>
      <c r="F278" s="42" t="n">
        <v>8.06</v>
      </c>
      <c r="G278" s="42" t="n">
        <v>37.1</v>
      </c>
    </row>
    <row r="279" customFormat="false" ht="22.5" hidden="false" customHeight="false" outlineLevel="0" collapsed="false">
      <c r="A279" s="4" t="s">
        <v>141</v>
      </c>
      <c r="B279" s="4" t="s">
        <v>113</v>
      </c>
      <c r="C279" s="5" t="s">
        <v>113</v>
      </c>
      <c r="D279" s="6" t="s">
        <v>114</v>
      </c>
      <c r="E279" s="44" t="n">
        <v>12</v>
      </c>
      <c r="F279" s="44" t="n">
        <v>5</v>
      </c>
      <c r="G279" s="44" t="n">
        <v>41.7</v>
      </c>
    </row>
    <row r="280" customFormat="false" ht="12.75" hidden="false" customHeight="false" outlineLevel="0" collapsed="false">
      <c r="A280" s="4" t="s">
        <v>141</v>
      </c>
      <c r="B280" s="4" t="s">
        <v>37</v>
      </c>
      <c r="C280" s="5" t="s">
        <v>37</v>
      </c>
      <c r="D280" s="6" t="s">
        <v>38</v>
      </c>
      <c r="E280" s="44" t="n">
        <v>9.7</v>
      </c>
      <c r="F280" s="44" t="n">
        <v>3.06</v>
      </c>
      <c r="G280" s="44" t="n">
        <v>31.5</v>
      </c>
    </row>
    <row r="281" s="43" customFormat="true" ht="13.5" hidden="false" customHeight="false" outlineLevel="0" collapsed="false">
      <c r="A281" s="39" t="s">
        <v>141</v>
      </c>
      <c r="B281" s="39" t="s">
        <v>31</v>
      </c>
      <c r="C281" s="40" t="s">
        <v>31</v>
      </c>
      <c r="D281" s="41" t="s">
        <v>32</v>
      </c>
      <c r="E281" s="42" t="n">
        <v>4108</v>
      </c>
      <c r="F281" s="42" t="n">
        <v>1907.31</v>
      </c>
      <c r="G281" s="42" t="n">
        <v>46.4</v>
      </c>
    </row>
    <row r="282" s="43" customFormat="true" ht="13.5" hidden="false" customHeight="false" outlineLevel="0" collapsed="false">
      <c r="A282" s="39" t="s">
        <v>141</v>
      </c>
      <c r="B282" s="39" t="s">
        <v>39</v>
      </c>
      <c r="C282" s="40" t="s">
        <v>39</v>
      </c>
      <c r="D282" s="41" t="s">
        <v>40</v>
      </c>
      <c r="E282" s="42" t="n">
        <v>100</v>
      </c>
      <c r="F282" s="42" t="n">
        <v>61.01</v>
      </c>
      <c r="G282" s="42" t="n">
        <v>61</v>
      </c>
    </row>
    <row r="283" s="43" customFormat="true" ht="13.5" hidden="false" customHeight="false" outlineLevel="0" collapsed="false">
      <c r="A283" s="39" t="s">
        <v>141</v>
      </c>
      <c r="B283" s="39" t="s">
        <v>41</v>
      </c>
      <c r="C283" s="40" t="s">
        <v>41</v>
      </c>
      <c r="D283" s="41" t="s">
        <v>42</v>
      </c>
      <c r="E283" s="42" t="n">
        <v>122</v>
      </c>
      <c r="F283" s="42" t="n">
        <v>11.94</v>
      </c>
      <c r="G283" s="42" t="n">
        <v>9.8</v>
      </c>
    </row>
    <row r="284" s="43" customFormat="true" ht="13.5" hidden="false" customHeight="false" outlineLevel="0" collapsed="false">
      <c r="A284" s="39" t="s">
        <v>141</v>
      </c>
      <c r="B284" s="39" t="s">
        <v>57</v>
      </c>
      <c r="C284" s="40" t="s">
        <v>57</v>
      </c>
      <c r="D284" s="41" t="s">
        <v>58</v>
      </c>
      <c r="E284" s="42" t="n">
        <v>820.66</v>
      </c>
      <c r="F284" s="42" t="n">
        <v>519.43</v>
      </c>
      <c r="G284" s="42" t="n">
        <v>63.3</v>
      </c>
    </row>
    <row r="285" s="43" customFormat="true" ht="13.5" hidden="false" customHeight="false" outlineLevel="0" collapsed="false">
      <c r="A285" s="39" t="s">
        <v>141</v>
      </c>
      <c r="B285" s="39" t="s">
        <v>43</v>
      </c>
      <c r="C285" s="40" t="s">
        <v>43</v>
      </c>
      <c r="D285" s="41" t="s">
        <v>44</v>
      </c>
      <c r="E285" s="42" t="n">
        <v>181</v>
      </c>
      <c r="F285" s="42" t="n">
        <v>81.96</v>
      </c>
      <c r="G285" s="42" t="n">
        <v>45.3</v>
      </c>
    </row>
    <row r="286" s="43" customFormat="true" ht="13.5" hidden="false" customHeight="false" outlineLevel="0" collapsed="false">
      <c r="A286" s="39" t="s">
        <v>141</v>
      </c>
      <c r="B286" s="39" t="s">
        <v>45</v>
      </c>
      <c r="C286" s="40" t="s">
        <v>45</v>
      </c>
      <c r="D286" s="41" t="s">
        <v>46</v>
      </c>
      <c r="E286" s="42" t="n">
        <v>1048</v>
      </c>
      <c r="F286" s="42" t="n">
        <v>719.68</v>
      </c>
      <c r="G286" s="42" t="n">
        <v>68.7</v>
      </c>
    </row>
    <row r="287" s="43" customFormat="true" ht="13.5" hidden="false" customHeight="false" outlineLevel="0" collapsed="false">
      <c r="A287" s="39" t="s">
        <v>141</v>
      </c>
      <c r="B287" s="39" t="s">
        <v>47</v>
      </c>
      <c r="C287" s="40" t="s">
        <v>47</v>
      </c>
      <c r="D287" s="41" t="s">
        <v>48</v>
      </c>
      <c r="E287" s="42" t="n">
        <v>85</v>
      </c>
      <c r="F287" s="42" t="n">
        <v>24.18</v>
      </c>
      <c r="G287" s="42" t="n">
        <v>28.4</v>
      </c>
    </row>
    <row r="288" s="43" customFormat="true" ht="13.5" hidden="false" customHeight="false" outlineLevel="0" collapsed="false">
      <c r="A288" s="39" t="s">
        <v>141</v>
      </c>
      <c r="B288" s="39" t="s">
        <v>59</v>
      </c>
      <c r="C288" s="40" t="s">
        <v>59</v>
      </c>
      <c r="D288" s="41" t="s">
        <v>60</v>
      </c>
      <c r="E288" s="42" t="n">
        <v>20</v>
      </c>
      <c r="F288" s="42" t="n">
        <v>3.83</v>
      </c>
      <c r="G288" s="42" t="n">
        <v>19.2</v>
      </c>
    </row>
    <row r="289" s="43" customFormat="true" ht="13.5" hidden="false" customHeight="false" outlineLevel="0" collapsed="false">
      <c r="A289" s="39" t="s">
        <v>141</v>
      </c>
      <c r="B289" s="39" t="s">
        <v>49</v>
      </c>
      <c r="C289" s="40" t="s">
        <v>49</v>
      </c>
      <c r="D289" s="41" t="s">
        <v>50</v>
      </c>
      <c r="E289" s="42" t="n">
        <v>339.3</v>
      </c>
      <c r="F289" s="42" t="n">
        <v>176.67</v>
      </c>
      <c r="G289" s="42" t="n">
        <v>52.1</v>
      </c>
    </row>
    <row r="290" customFormat="false" ht="22.5" hidden="false" customHeight="false" outlineLevel="0" collapsed="false">
      <c r="A290" s="4" t="s">
        <v>141</v>
      </c>
      <c r="B290" s="4" t="s">
        <v>81</v>
      </c>
      <c r="C290" s="5" t="s">
        <v>81</v>
      </c>
      <c r="D290" s="6" t="s">
        <v>82</v>
      </c>
      <c r="E290" s="44" t="n">
        <v>18</v>
      </c>
      <c r="F290" s="44" t="n">
        <v>8.79</v>
      </c>
      <c r="G290" s="44" t="n">
        <v>48.8</v>
      </c>
    </row>
    <row r="291" customFormat="false" ht="12.75" hidden="false" customHeight="false" outlineLevel="0" collapsed="false">
      <c r="A291" s="4" t="s">
        <v>141</v>
      </c>
      <c r="B291" s="4" t="s">
        <v>71</v>
      </c>
      <c r="C291" s="5" t="s">
        <v>71</v>
      </c>
      <c r="D291" s="6" t="s">
        <v>72</v>
      </c>
      <c r="E291" s="44" t="n">
        <v>1</v>
      </c>
      <c r="F291" s="44"/>
      <c r="G291" s="44" t="n">
        <v>0</v>
      </c>
    </row>
    <row r="292" customFormat="false" ht="12.75" hidden="false" customHeight="false" outlineLevel="0" collapsed="false">
      <c r="A292" s="4" t="s">
        <v>141</v>
      </c>
      <c r="B292" s="4" t="s">
        <v>51</v>
      </c>
      <c r="C292" s="5" t="s">
        <v>51</v>
      </c>
      <c r="D292" s="6" t="s">
        <v>52</v>
      </c>
      <c r="E292" s="44" t="n">
        <v>185</v>
      </c>
      <c r="F292" s="44" t="n">
        <v>72.1</v>
      </c>
      <c r="G292" s="44" t="n">
        <v>39</v>
      </c>
    </row>
    <row r="293" customFormat="false" ht="12.75" hidden="false" customHeight="false" outlineLevel="0" collapsed="false">
      <c r="A293" s="4" t="s">
        <v>141</v>
      </c>
      <c r="B293" s="4" t="s">
        <v>53</v>
      </c>
      <c r="C293" s="5" t="s">
        <v>53</v>
      </c>
      <c r="D293" s="6" t="s">
        <v>54</v>
      </c>
      <c r="E293" s="44" t="n">
        <v>135.3</v>
      </c>
      <c r="F293" s="44" t="n">
        <v>95.78</v>
      </c>
      <c r="G293" s="44" t="n">
        <v>70.8</v>
      </c>
    </row>
    <row r="294" s="37" customFormat="true" ht="12.75" hidden="false" customHeight="false" outlineLevel="0" collapsed="false">
      <c r="A294" s="33" t="s">
        <v>143</v>
      </c>
      <c r="B294" s="33"/>
      <c r="C294" s="34" t="s">
        <v>143</v>
      </c>
      <c r="D294" s="35" t="s">
        <v>144</v>
      </c>
      <c r="E294" s="38" t="n">
        <v>49299.34</v>
      </c>
      <c r="F294" s="38" t="n">
        <v>23412.59</v>
      </c>
      <c r="G294" s="38" t="n">
        <v>47.5</v>
      </c>
    </row>
    <row r="295" s="43" customFormat="true" ht="13.5" hidden="false" customHeight="false" outlineLevel="0" collapsed="false">
      <c r="A295" s="39" t="s">
        <v>143</v>
      </c>
      <c r="B295" s="39" t="s">
        <v>45</v>
      </c>
      <c r="C295" s="40" t="s">
        <v>45</v>
      </c>
      <c r="D295" s="41" t="s">
        <v>46</v>
      </c>
      <c r="E295" s="42" t="n">
        <v>1780.72</v>
      </c>
      <c r="F295" s="42" t="n">
        <v>1303.12</v>
      </c>
      <c r="G295" s="42" t="n">
        <v>73.2</v>
      </c>
    </row>
    <row r="296" s="43" customFormat="true" ht="23.25" hidden="false" customHeight="false" outlineLevel="0" collapsed="false">
      <c r="A296" s="39" t="s">
        <v>143</v>
      </c>
      <c r="B296" s="39" t="s">
        <v>95</v>
      </c>
      <c r="C296" s="40" t="s">
        <v>95</v>
      </c>
      <c r="D296" s="41" t="s">
        <v>96</v>
      </c>
      <c r="E296" s="42" t="n">
        <v>186.34</v>
      </c>
      <c r="F296" s="42" t="n">
        <v>84.03</v>
      </c>
      <c r="G296" s="42" t="n">
        <v>45.1</v>
      </c>
    </row>
    <row r="297" s="43" customFormat="true" ht="13.5" hidden="false" customHeight="false" outlineLevel="0" collapsed="false">
      <c r="A297" s="39" t="s">
        <v>143</v>
      </c>
      <c r="B297" s="39" t="s">
        <v>79</v>
      </c>
      <c r="C297" s="40" t="s">
        <v>79</v>
      </c>
      <c r="D297" s="41" t="s">
        <v>80</v>
      </c>
      <c r="E297" s="42" t="n">
        <v>47001.28</v>
      </c>
      <c r="F297" s="42" t="n">
        <v>21698.82</v>
      </c>
      <c r="G297" s="42" t="n">
        <v>46.2</v>
      </c>
    </row>
    <row r="298" s="43" customFormat="true" ht="23.25" hidden="false" customHeight="false" outlineLevel="0" collapsed="false">
      <c r="A298" s="39" t="s">
        <v>143</v>
      </c>
      <c r="B298" s="39" t="s">
        <v>139</v>
      </c>
      <c r="C298" s="40" t="s">
        <v>139</v>
      </c>
      <c r="D298" s="41" t="s">
        <v>140</v>
      </c>
      <c r="E298" s="42" t="n">
        <v>331</v>
      </c>
      <c r="F298" s="42" t="n">
        <v>326.62</v>
      </c>
      <c r="G298" s="42" t="n">
        <v>98.7</v>
      </c>
    </row>
    <row r="299" s="37" customFormat="true" ht="12.75" hidden="false" customHeight="false" outlineLevel="0" collapsed="false">
      <c r="A299" s="33" t="s">
        <v>145</v>
      </c>
      <c r="B299" s="33"/>
      <c r="C299" s="34" t="s">
        <v>145</v>
      </c>
      <c r="D299" s="35" t="s">
        <v>146</v>
      </c>
      <c r="E299" s="38" t="n">
        <v>30277</v>
      </c>
      <c r="F299" s="38" t="n">
        <v>6359.11</v>
      </c>
      <c r="G299" s="38" t="n">
        <v>21</v>
      </c>
    </row>
    <row r="300" s="43" customFormat="true" ht="13.5" hidden="false" customHeight="false" outlineLevel="0" collapsed="false">
      <c r="A300" s="39" t="s">
        <v>145</v>
      </c>
      <c r="B300" s="39" t="s">
        <v>45</v>
      </c>
      <c r="C300" s="40" t="s">
        <v>45</v>
      </c>
      <c r="D300" s="41" t="s">
        <v>46</v>
      </c>
      <c r="E300" s="42" t="n">
        <v>107</v>
      </c>
      <c r="F300" s="42" t="n">
        <v>48.1</v>
      </c>
      <c r="G300" s="42" t="n">
        <v>45</v>
      </c>
    </row>
    <row r="301" s="43" customFormat="true" ht="13.5" hidden="false" customHeight="false" outlineLevel="0" collapsed="false">
      <c r="A301" s="39" t="s">
        <v>145</v>
      </c>
      <c r="B301" s="39" t="s">
        <v>79</v>
      </c>
      <c r="C301" s="40" t="s">
        <v>79</v>
      </c>
      <c r="D301" s="41" t="s">
        <v>80</v>
      </c>
      <c r="E301" s="42" t="n">
        <v>15625</v>
      </c>
      <c r="F301" s="42" t="n">
        <v>6297.51</v>
      </c>
      <c r="G301" s="42" t="n">
        <v>40.3</v>
      </c>
    </row>
    <row r="302" s="43" customFormat="true" ht="13.5" hidden="false" customHeight="false" outlineLevel="0" collapsed="false">
      <c r="A302" s="39" t="s">
        <v>145</v>
      </c>
      <c r="B302" s="39" t="s">
        <v>47</v>
      </c>
      <c r="C302" s="40" t="s">
        <v>47</v>
      </c>
      <c r="D302" s="41" t="s">
        <v>48</v>
      </c>
      <c r="E302" s="42" t="n">
        <v>20</v>
      </c>
      <c r="F302" s="42" t="n">
        <v>0.36</v>
      </c>
      <c r="G302" s="42" t="n">
        <v>1.8</v>
      </c>
    </row>
    <row r="303" s="43" customFormat="true" ht="13.5" hidden="false" customHeight="false" outlineLevel="0" collapsed="false">
      <c r="A303" s="39" t="s">
        <v>145</v>
      </c>
      <c r="B303" s="39" t="s">
        <v>59</v>
      </c>
      <c r="C303" s="40" t="s">
        <v>59</v>
      </c>
      <c r="D303" s="41" t="s">
        <v>60</v>
      </c>
      <c r="E303" s="42" t="n">
        <v>14500</v>
      </c>
      <c r="F303" s="42"/>
      <c r="G303" s="42" t="n">
        <v>0</v>
      </c>
    </row>
    <row r="304" s="43" customFormat="true" ht="13.5" hidden="false" customHeight="false" outlineLevel="0" collapsed="false">
      <c r="A304" s="39" t="s">
        <v>145</v>
      </c>
      <c r="B304" s="39" t="s">
        <v>49</v>
      </c>
      <c r="C304" s="40" t="s">
        <v>49</v>
      </c>
      <c r="D304" s="41" t="s">
        <v>50</v>
      </c>
      <c r="E304" s="42" t="n">
        <v>25</v>
      </c>
      <c r="F304" s="42" t="n">
        <v>13.14</v>
      </c>
      <c r="G304" s="42" t="n">
        <v>52.6</v>
      </c>
    </row>
    <row r="305" customFormat="false" ht="12.75" hidden="false" customHeight="false" outlineLevel="0" collapsed="false">
      <c r="A305" s="4" t="s">
        <v>145</v>
      </c>
      <c r="B305" s="4" t="s">
        <v>71</v>
      </c>
      <c r="C305" s="5" t="s">
        <v>71</v>
      </c>
      <c r="D305" s="6" t="s">
        <v>72</v>
      </c>
      <c r="E305" s="44" t="n">
        <v>12</v>
      </c>
      <c r="F305" s="44" t="n">
        <v>11.88</v>
      </c>
      <c r="G305" s="44" t="n">
        <v>99</v>
      </c>
    </row>
    <row r="306" customFormat="false" ht="12.75" hidden="false" customHeight="false" outlineLevel="0" collapsed="false">
      <c r="A306" s="4" t="s">
        <v>145</v>
      </c>
      <c r="B306" s="4" t="s">
        <v>53</v>
      </c>
      <c r="C306" s="5" t="s">
        <v>53</v>
      </c>
      <c r="D306" s="6" t="s">
        <v>54</v>
      </c>
      <c r="E306" s="44" t="n">
        <v>13</v>
      </c>
      <c r="F306" s="44" t="n">
        <v>1.26</v>
      </c>
      <c r="G306" s="44" t="n">
        <v>9.7</v>
      </c>
    </row>
    <row r="307" s="37" customFormat="true" ht="12.75" hidden="false" customHeight="false" outlineLevel="0" collapsed="false">
      <c r="A307" s="33" t="s">
        <v>147</v>
      </c>
      <c r="B307" s="33"/>
      <c r="C307" s="34" t="s">
        <v>147</v>
      </c>
      <c r="D307" s="35" t="s">
        <v>148</v>
      </c>
      <c r="E307" s="38" t="n">
        <v>265</v>
      </c>
      <c r="F307" s="38" t="n">
        <v>45.2</v>
      </c>
      <c r="G307" s="38" t="n">
        <v>17.1</v>
      </c>
    </row>
    <row r="308" s="43" customFormat="true" ht="13.5" hidden="false" customHeight="false" outlineLevel="0" collapsed="false">
      <c r="A308" s="39" t="s">
        <v>147</v>
      </c>
      <c r="B308" s="39" t="s">
        <v>41</v>
      </c>
      <c r="C308" s="40" t="s">
        <v>41</v>
      </c>
      <c r="D308" s="41" t="s">
        <v>42</v>
      </c>
      <c r="E308" s="42" t="n">
        <v>100</v>
      </c>
      <c r="F308" s="42"/>
      <c r="G308" s="42" t="n">
        <v>0</v>
      </c>
    </row>
    <row r="309" s="43" customFormat="true" ht="23.25" hidden="false" customHeight="false" outlineLevel="0" collapsed="false">
      <c r="A309" s="39" t="s">
        <v>147</v>
      </c>
      <c r="B309" s="39" t="s">
        <v>95</v>
      </c>
      <c r="C309" s="40" t="s">
        <v>95</v>
      </c>
      <c r="D309" s="41" t="s">
        <v>96</v>
      </c>
      <c r="E309" s="42" t="n">
        <v>165</v>
      </c>
      <c r="F309" s="42" t="n">
        <v>45.2</v>
      </c>
      <c r="G309" s="42" t="n">
        <v>27.4</v>
      </c>
    </row>
    <row r="310" s="37" customFormat="true" ht="12.75" hidden="false" customHeight="false" outlineLevel="0" collapsed="false">
      <c r="A310" s="33" t="s">
        <v>149</v>
      </c>
      <c r="B310" s="33"/>
      <c r="C310" s="34" t="s">
        <v>149</v>
      </c>
      <c r="D310" s="35" t="s">
        <v>150</v>
      </c>
      <c r="E310" s="38" t="n">
        <v>31450.81</v>
      </c>
      <c r="F310" s="38" t="n">
        <v>30939.85</v>
      </c>
      <c r="G310" s="38" t="n">
        <v>98.4</v>
      </c>
    </row>
    <row r="311" s="37" customFormat="true" ht="12.75" hidden="false" customHeight="false" outlineLevel="0" collapsed="false">
      <c r="A311" s="33" t="s">
        <v>151</v>
      </c>
      <c r="B311" s="33"/>
      <c r="C311" s="34" t="s">
        <v>151</v>
      </c>
      <c r="D311" s="35" t="s">
        <v>152</v>
      </c>
      <c r="E311" s="38" t="n">
        <v>530</v>
      </c>
      <c r="F311" s="38" t="n">
        <v>233.75</v>
      </c>
      <c r="G311" s="38" t="n">
        <v>44.1</v>
      </c>
    </row>
    <row r="312" s="43" customFormat="true" ht="13.5" hidden="false" customHeight="false" outlineLevel="0" collapsed="false">
      <c r="A312" s="39" t="s">
        <v>151</v>
      </c>
      <c r="B312" s="39" t="s">
        <v>41</v>
      </c>
      <c r="C312" s="40" t="s">
        <v>41</v>
      </c>
      <c r="D312" s="41" t="s">
        <v>42</v>
      </c>
      <c r="E312" s="42" t="n">
        <v>112.1</v>
      </c>
      <c r="F312" s="42" t="n">
        <v>83.64</v>
      </c>
      <c r="G312" s="42" t="n">
        <v>74.6</v>
      </c>
    </row>
    <row r="313" s="43" customFormat="true" ht="13.5" hidden="false" customHeight="false" outlineLevel="0" collapsed="false">
      <c r="A313" s="39" t="s">
        <v>151</v>
      </c>
      <c r="B313" s="39" t="s">
        <v>47</v>
      </c>
      <c r="C313" s="40" t="s">
        <v>47</v>
      </c>
      <c r="D313" s="41" t="s">
        <v>48</v>
      </c>
      <c r="E313" s="42" t="n">
        <v>360.4</v>
      </c>
      <c r="F313" s="42" t="n">
        <v>145.91</v>
      </c>
      <c r="G313" s="42" t="n">
        <v>40.5</v>
      </c>
    </row>
    <row r="314" s="43" customFormat="true" ht="13.5" hidden="false" customHeight="false" outlineLevel="0" collapsed="false">
      <c r="A314" s="39" t="s">
        <v>151</v>
      </c>
      <c r="B314" s="39" t="s">
        <v>59</v>
      </c>
      <c r="C314" s="40" t="s">
        <v>59</v>
      </c>
      <c r="D314" s="41" t="s">
        <v>60</v>
      </c>
      <c r="E314" s="42" t="n">
        <v>50</v>
      </c>
      <c r="F314" s="42"/>
      <c r="G314" s="42" t="n">
        <v>0</v>
      </c>
    </row>
    <row r="315" s="43" customFormat="true" ht="13.5" hidden="false" customHeight="false" outlineLevel="0" collapsed="false">
      <c r="A315" s="39" t="s">
        <v>151</v>
      </c>
      <c r="B315" s="39" t="s">
        <v>49</v>
      </c>
      <c r="C315" s="40" t="s">
        <v>49</v>
      </c>
      <c r="D315" s="41" t="s">
        <v>50</v>
      </c>
      <c r="E315" s="42" t="n">
        <v>7.5</v>
      </c>
      <c r="F315" s="42" t="n">
        <v>4.2</v>
      </c>
      <c r="G315" s="42" t="n">
        <v>56</v>
      </c>
    </row>
    <row r="316" customFormat="false" ht="12.75" hidden="false" customHeight="false" outlineLevel="0" collapsed="false">
      <c r="A316" s="4" t="s">
        <v>151</v>
      </c>
      <c r="B316" s="4" t="s">
        <v>51</v>
      </c>
      <c r="C316" s="5" t="s">
        <v>51</v>
      </c>
      <c r="D316" s="6" t="s">
        <v>52</v>
      </c>
      <c r="E316" s="44" t="n">
        <v>7.5</v>
      </c>
      <c r="F316" s="44" t="n">
        <v>4.2</v>
      </c>
      <c r="G316" s="44" t="n">
        <v>56</v>
      </c>
    </row>
    <row r="317" s="37" customFormat="true" ht="12.75" hidden="false" customHeight="false" outlineLevel="0" collapsed="false">
      <c r="A317" s="33" t="s">
        <v>153</v>
      </c>
      <c r="B317" s="33"/>
      <c r="C317" s="34" t="s">
        <v>153</v>
      </c>
      <c r="D317" s="35" t="s">
        <v>154</v>
      </c>
      <c r="E317" s="38" t="n">
        <v>29950.81</v>
      </c>
      <c r="F317" s="38" t="n">
        <v>29760.97</v>
      </c>
      <c r="G317" s="38" t="n">
        <v>99.4</v>
      </c>
    </row>
    <row r="318" s="43" customFormat="true" ht="13.5" hidden="false" customHeight="false" outlineLevel="0" collapsed="false">
      <c r="A318" s="39" t="s">
        <v>153</v>
      </c>
      <c r="B318" s="39" t="s">
        <v>41</v>
      </c>
      <c r="C318" s="40" t="s">
        <v>41</v>
      </c>
      <c r="D318" s="41" t="s">
        <v>42</v>
      </c>
      <c r="E318" s="42" t="n">
        <v>27</v>
      </c>
      <c r="F318" s="42" t="n">
        <v>27</v>
      </c>
      <c r="G318" s="42" t="n">
        <v>100</v>
      </c>
    </row>
    <row r="319" s="43" customFormat="true" ht="13.5" hidden="false" customHeight="false" outlineLevel="0" collapsed="false">
      <c r="A319" s="39" t="s">
        <v>153</v>
      </c>
      <c r="B319" s="39" t="s">
        <v>69</v>
      </c>
      <c r="C319" s="40" t="s">
        <v>69</v>
      </c>
      <c r="D319" s="41" t="s">
        <v>70</v>
      </c>
      <c r="E319" s="42" t="n">
        <v>24</v>
      </c>
      <c r="F319" s="42" t="n">
        <v>24</v>
      </c>
      <c r="G319" s="42" t="n">
        <v>100</v>
      </c>
    </row>
    <row r="320" s="43" customFormat="true" ht="13.5" hidden="false" customHeight="false" outlineLevel="0" collapsed="false">
      <c r="A320" s="39" t="s">
        <v>153</v>
      </c>
      <c r="B320" s="39" t="s">
        <v>43</v>
      </c>
      <c r="C320" s="40" t="s">
        <v>43</v>
      </c>
      <c r="D320" s="41" t="s">
        <v>44</v>
      </c>
      <c r="E320" s="42" t="n">
        <v>146.16</v>
      </c>
      <c r="F320" s="42" t="n">
        <v>146.12</v>
      </c>
      <c r="G320" s="42" t="n">
        <v>100</v>
      </c>
    </row>
    <row r="321" s="43" customFormat="true" ht="13.5" hidden="false" customHeight="false" outlineLevel="0" collapsed="false">
      <c r="A321" s="39" t="s">
        <v>153</v>
      </c>
      <c r="B321" s="39" t="s">
        <v>45</v>
      </c>
      <c r="C321" s="40" t="s">
        <v>45</v>
      </c>
      <c r="D321" s="41" t="s">
        <v>46</v>
      </c>
      <c r="E321" s="42" t="n">
        <v>2194.64</v>
      </c>
      <c r="F321" s="42" t="n">
        <v>2170.24</v>
      </c>
      <c r="G321" s="42" t="n">
        <v>98.9</v>
      </c>
    </row>
    <row r="322" s="43" customFormat="true" ht="13.5" hidden="false" customHeight="false" outlineLevel="0" collapsed="false">
      <c r="A322" s="39" t="s">
        <v>153</v>
      </c>
      <c r="B322" s="39" t="s">
        <v>47</v>
      </c>
      <c r="C322" s="40" t="s">
        <v>47</v>
      </c>
      <c r="D322" s="41" t="s">
        <v>48</v>
      </c>
      <c r="E322" s="42" t="n">
        <v>185.9</v>
      </c>
      <c r="F322" s="42" t="n">
        <v>185.9</v>
      </c>
      <c r="G322" s="42" t="n">
        <v>100</v>
      </c>
    </row>
    <row r="323" s="43" customFormat="true" ht="13.5" hidden="false" customHeight="false" outlineLevel="0" collapsed="false">
      <c r="A323" s="39" t="s">
        <v>153</v>
      </c>
      <c r="B323" s="39" t="s">
        <v>59</v>
      </c>
      <c r="C323" s="40" t="s">
        <v>59</v>
      </c>
      <c r="D323" s="41" t="s">
        <v>60</v>
      </c>
      <c r="E323" s="42" t="n">
        <v>27280.15</v>
      </c>
      <c r="F323" s="42" t="n">
        <v>27115.15</v>
      </c>
      <c r="G323" s="42" t="n">
        <v>99.4</v>
      </c>
    </row>
    <row r="324" s="43" customFormat="true" ht="13.5" hidden="false" customHeight="false" outlineLevel="0" collapsed="false">
      <c r="A324" s="39" t="s">
        <v>153</v>
      </c>
      <c r="B324" s="39" t="s">
        <v>49</v>
      </c>
      <c r="C324" s="40" t="s">
        <v>49</v>
      </c>
      <c r="D324" s="41" t="s">
        <v>50</v>
      </c>
      <c r="E324" s="42" t="n">
        <v>92.96</v>
      </c>
      <c r="F324" s="42" t="n">
        <v>92.56</v>
      </c>
      <c r="G324" s="42" t="n">
        <v>99.6</v>
      </c>
    </row>
    <row r="325" customFormat="false" ht="22.5" hidden="false" customHeight="false" outlineLevel="0" collapsed="false">
      <c r="A325" s="4" t="s">
        <v>153</v>
      </c>
      <c r="B325" s="4" t="s">
        <v>81</v>
      </c>
      <c r="C325" s="5" t="s">
        <v>81</v>
      </c>
      <c r="D325" s="6" t="s">
        <v>82</v>
      </c>
      <c r="E325" s="44" t="n">
        <v>6</v>
      </c>
      <c r="F325" s="44" t="n">
        <v>6</v>
      </c>
      <c r="G325" s="44" t="n">
        <v>100</v>
      </c>
    </row>
    <row r="326" customFormat="false" ht="12.75" hidden="false" customHeight="false" outlineLevel="0" collapsed="false">
      <c r="A326" s="4" t="s">
        <v>153</v>
      </c>
      <c r="B326" s="4" t="s">
        <v>71</v>
      </c>
      <c r="C326" s="5" t="s">
        <v>71</v>
      </c>
      <c r="D326" s="6" t="s">
        <v>72</v>
      </c>
      <c r="E326" s="44" t="n">
        <v>1.3</v>
      </c>
      <c r="F326" s="44" t="n">
        <v>1</v>
      </c>
      <c r="G326" s="44" t="n">
        <v>76.9</v>
      </c>
    </row>
    <row r="327" customFormat="false" ht="12.75" hidden="false" customHeight="false" outlineLevel="0" collapsed="false">
      <c r="A327" s="4" t="s">
        <v>153</v>
      </c>
      <c r="B327" s="4" t="s">
        <v>51</v>
      </c>
      <c r="C327" s="5" t="s">
        <v>51</v>
      </c>
      <c r="D327" s="6" t="s">
        <v>52</v>
      </c>
      <c r="E327" s="44" t="n">
        <v>17.7</v>
      </c>
      <c r="F327" s="44" t="n">
        <v>17.7</v>
      </c>
      <c r="G327" s="44" t="n">
        <v>100</v>
      </c>
    </row>
    <row r="328" customFormat="false" ht="12.75" hidden="false" customHeight="false" outlineLevel="0" collapsed="false">
      <c r="A328" s="4" t="s">
        <v>153</v>
      </c>
      <c r="B328" s="4" t="s">
        <v>53</v>
      </c>
      <c r="C328" s="5" t="s">
        <v>53</v>
      </c>
      <c r="D328" s="6" t="s">
        <v>54</v>
      </c>
      <c r="E328" s="44" t="n">
        <v>67.96</v>
      </c>
      <c r="F328" s="44" t="n">
        <v>67.86</v>
      </c>
      <c r="G328" s="44" t="n">
        <v>99.9</v>
      </c>
    </row>
    <row r="329" s="37" customFormat="true" ht="12.75" hidden="false" customHeight="false" outlineLevel="0" collapsed="false">
      <c r="A329" s="33" t="s">
        <v>155</v>
      </c>
      <c r="B329" s="33"/>
      <c r="C329" s="34" t="s">
        <v>155</v>
      </c>
      <c r="D329" s="35" t="s">
        <v>156</v>
      </c>
      <c r="E329" s="38" t="n">
        <v>970</v>
      </c>
      <c r="F329" s="38" t="n">
        <v>945.13</v>
      </c>
      <c r="G329" s="38" t="n">
        <v>97.4</v>
      </c>
    </row>
    <row r="330" s="43" customFormat="true" ht="13.5" hidden="false" customHeight="false" outlineLevel="0" collapsed="false">
      <c r="A330" s="39" t="s">
        <v>155</v>
      </c>
      <c r="B330" s="39" t="s">
        <v>29</v>
      </c>
      <c r="C330" s="40" t="s">
        <v>29</v>
      </c>
      <c r="D330" s="41" t="s">
        <v>30</v>
      </c>
      <c r="E330" s="42" t="n">
        <v>3.96</v>
      </c>
      <c r="F330" s="42" t="n">
        <v>3.44</v>
      </c>
      <c r="G330" s="42" t="n">
        <v>86.9</v>
      </c>
    </row>
    <row r="331" s="43" customFormat="true" ht="13.5" hidden="false" customHeight="false" outlineLevel="0" collapsed="false">
      <c r="A331" s="39" t="s">
        <v>155</v>
      </c>
      <c r="B331" s="39" t="s">
        <v>31</v>
      </c>
      <c r="C331" s="40" t="s">
        <v>31</v>
      </c>
      <c r="D331" s="41" t="s">
        <v>32</v>
      </c>
      <c r="E331" s="42" t="n">
        <v>1.35</v>
      </c>
      <c r="F331" s="42"/>
      <c r="G331" s="42" t="n">
        <v>0</v>
      </c>
    </row>
    <row r="332" s="43" customFormat="true" ht="13.5" hidden="false" customHeight="false" outlineLevel="0" collapsed="false">
      <c r="A332" s="39" t="s">
        <v>155</v>
      </c>
      <c r="B332" s="39" t="s">
        <v>41</v>
      </c>
      <c r="C332" s="40" t="s">
        <v>41</v>
      </c>
      <c r="D332" s="41" t="s">
        <v>42</v>
      </c>
      <c r="E332" s="42" t="n">
        <v>11</v>
      </c>
      <c r="F332" s="42" t="n">
        <v>11</v>
      </c>
      <c r="G332" s="42" t="n">
        <v>100</v>
      </c>
    </row>
    <row r="333" s="43" customFormat="true" ht="13.5" hidden="false" customHeight="false" outlineLevel="0" collapsed="false">
      <c r="A333" s="39" t="s">
        <v>155</v>
      </c>
      <c r="B333" s="39" t="s">
        <v>69</v>
      </c>
      <c r="C333" s="40" t="s">
        <v>69</v>
      </c>
      <c r="D333" s="41" t="s">
        <v>70</v>
      </c>
      <c r="E333" s="42" t="n">
        <v>15</v>
      </c>
      <c r="F333" s="42" t="n">
        <v>15</v>
      </c>
      <c r="G333" s="42" t="n">
        <v>100</v>
      </c>
    </row>
    <row r="334" s="43" customFormat="true" ht="13.5" hidden="false" customHeight="false" outlineLevel="0" collapsed="false">
      <c r="A334" s="39" t="s">
        <v>155</v>
      </c>
      <c r="B334" s="39" t="s">
        <v>45</v>
      </c>
      <c r="C334" s="40" t="s">
        <v>45</v>
      </c>
      <c r="D334" s="41" t="s">
        <v>46</v>
      </c>
      <c r="E334" s="42" t="n">
        <v>596.97</v>
      </c>
      <c r="F334" s="42" t="n">
        <v>596.97</v>
      </c>
      <c r="G334" s="42" t="n">
        <v>100</v>
      </c>
    </row>
    <row r="335" s="43" customFormat="true" ht="13.5" hidden="false" customHeight="false" outlineLevel="0" collapsed="false">
      <c r="A335" s="39" t="s">
        <v>155</v>
      </c>
      <c r="B335" s="39" t="s">
        <v>47</v>
      </c>
      <c r="C335" s="40" t="s">
        <v>47</v>
      </c>
      <c r="D335" s="41" t="s">
        <v>48</v>
      </c>
      <c r="E335" s="42" t="n">
        <v>211</v>
      </c>
      <c r="F335" s="42" t="n">
        <v>211</v>
      </c>
      <c r="G335" s="42" t="n">
        <v>100</v>
      </c>
    </row>
    <row r="336" s="43" customFormat="true" ht="13.5" hidden="false" customHeight="false" outlineLevel="0" collapsed="false">
      <c r="A336" s="39" t="s">
        <v>155</v>
      </c>
      <c r="B336" s="39" t="s">
        <v>59</v>
      </c>
      <c r="C336" s="40" t="s">
        <v>59</v>
      </c>
      <c r="D336" s="41" t="s">
        <v>60</v>
      </c>
      <c r="E336" s="42" t="n">
        <v>100.48</v>
      </c>
      <c r="F336" s="42" t="n">
        <v>77.48</v>
      </c>
      <c r="G336" s="42" t="n">
        <v>77.1</v>
      </c>
    </row>
    <row r="337" s="43" customFormat="true" ht="13.5" hidden="false" customHeight="false" outlineLevel="0" collapsed="false">
      <c r="A337" s="39" t="s">
        <v>155</v>
      </c>
      <c r="B337" s="39" t="s">
        <v>49</v>
      </c>
      <c r="C337" s="40" t="s">
        <v>49</v>
      </c>
      <c r="D337" s="41" t="s">
        <v>50</v>
      </c>
      <c r="E337" s="42" t="n">
        <v>30.24</v>
      </c>
      <c r="F337" s="42" t="n">
        <v>30.24</v>
      </c>
      <c r="G337" s="42" t="n">
        <v>100</v>
      </c>
    </row>
    <row r="338" customFormat="false" ht="12.75" hidden="false" customHeight="false" outlineLevel="0" collapsed="false">
      <c r="A338" s="4" t="s">
        <v>155</v>
      </c>
      <c r="B338" s="4" t="s">
        <v>53</v>
      </c>
      <c r="C338" s="5" t="s">
        <v>53</v>
      </c>
      <c r="D338" s="6" t="s">
        <v>54</v>
      </c>
      <c r="E338" s="44" t="n">
        <v>30.24</v>
      </c>
      <c r="F338" s="44" t="n">
        <v>30.24</v>
      </c>
      <c r="G338" s="44" t="n">
        <v>100</v>
      </c>
    </row>
    <row r="339" s="37" customFormat="true" ht="12.75" hidden="false" customHeight="false" outlineLevel="0" collapsed="false">
      <c r="A339" s="33" t="s">
        <v>157</v>
      </c>
      <c r="B339" s="33"/>
      <c r="C339" s="34" t="s">
        <v>157</v>
      </c>
      <c r="D339" s="35" t="s">
        <v>158</v>
      </c>
      <c r="E339" s="38" t="n">
        <v>550</v>
      </c>
      <c r="F339" s="38" t="n">
        <v>189</v>
      </c>
      <c r="G339" s="38" t="n">
        <v>34.4</v>
      </c>
    </row>
    <row r="340" s="37" customFormat="true" ht="12.75" hidden="false" customHeight="false" outlineLevel="0" collapsed="false">
      <c r="A340" s="33" t="s">
        <v>159</v>
      </c>
      <c r="B340" s="33"/>
      <c r="C340" s="34" t="s">
        <v>159</v>
      </c>
      <c r="D340" s="35" t="s">
        <v>160</v>
      </c>
      <c r="E340" s="38" t="n">
        <v>550</v>
      </c>
      <c r="F340" s="38" t="n">
        <v>189</v>
      </c>
      <c r="G340" s="38" t="n">
        <v>34.4</v>
      </c>
    </row>
    <row r="341" s="43" customFormat="true" ht="13.5" hidden="false" customHeight="false" outlineLevel="0" collapsed="false">
      <c r="A341" s="39" t="s">
        <v>159</v>
      </c>
      <c r="B341" s="39" t="s">
        <v>45</v>
      </c>
      <c r="C341" s="40" t="s">
        <v>45</v>
      </c>
      <c r="D341" s="41" t="s">
        <v>46</v>
      </c>
      <c r="E341" s="42" t="n">
        <v>550</v>
      </c>
      <c r="F341" s="42" t="n">
        <v>189</v>
      </c>
      <c r="G341" s="42" t="n">
        <v>34.4</v>
      </c>
    </row>
    <row r="342" s="37" customFormat="true" ht="12.75" hidden="false" customHeight="false" outlineLevel="0" collapsed="false">
      <c r="A342" s="33" t="s">
        <v>161</v>
      </c>
      <c r="B342" s="33"/>
      <c r="C342" s="34" t="s">
        <v>161</v>
      </c>
      <c r="D342" s="35" t="s">
        <v>162</v>
      </c>
      <c r="E342" s="38" t="n">
        <v>2000</v>
      </c>
      <c r="F342" s="38" t="n">
        <v>651.24</v>
      </c>
      <c r="G342" s="38" t="n">
        <v>32.6</v>
      </c>
    </row>
    <row r="343" s="37" customFormat="true" ht="21.75" hidden="false" customHeight="false" outlineLevel="0" collapsed="false">
      <c r="A343" s="33" t="s">
        <v>163</v>
      </c>
      <c r="B343" s="33"/>
      <c r="C343" s="34" t="s">
        <v>163</v>
      </c>
      <c r="D343" s="35" t="s">
        <v>164</v>
      </c>
      <c r="E343" s="38" t="n">
        <v>2000</v>
      </c>
      <c r="F343" s="38" t="n">
        <v>651.24</v>
      </c>
      <c r="G343" s="38" t="n">
        <v>32.6</v>
      </c>
    </row>
    <row r="344" s="43" customFormat="true" ht="13.5" hidden="false" customHeight="false" outlineLevel="0" collapsed="false">
      <c r="A344" s="39" t="s">
        <v>163</v>
      </c>
      <c r="B344" s="39" t="s">
        <v>165</v>
      </c>
      <c r="C344" s="40" t="s">
        <v>165</v>
      </c>
      <c r="D344" s="41" t="s">
        <v>166</v>
      </c>
      <c r="E344" s="42" t="n">
        <v>2000</v>
      </c>
      <c r="F344" s="42" t="n">
        <v>651.24</v>
      </c>
      <c r="G344" s="42" t="n">
        <v>32.6</v>
      </c>
    </row>
    <row r="345" customFormat="false" ht="14.25" hidden="false" customHeight="false" outlineLevel="0" collapsed="false">
      <c r="A345" s="45"/>
      <c r="B345" s="45"/>
      <c r="C345" s="46" t="s">
        <v>167</v>
      </c>
      <c r="D345" s="46"/>
      <c r="E345" s="47" t="n">
        <f aca="false">E15+E77+E95+E102+E126+E131+E200+E223+E273+E310+E339+E342</f>
        <v>580660.4</v>
      </c>
      <c r="F345" s="47" t="n">
        <f aca="false">F14</f>
        <v>293035.8</v>
      </c>
      <c r="G345" s="48" t="n">
        <f aca="false">IF(E345&lt;&gt;0,IF(F345&lt;&gt;0,ROUND(F345*100/E345,1),""),"")</f>
        <v>50.5</v>
      </c>
    </row>
    <row r="346" customFormat="false" ht="24.75" hidden="false" customHeight="true" outlineLevel="0" collapsed="false">
      <c r="A346" s="49"/>
      <c r="B346" s="49"/>
      <c r="C346" s="50"/>
      <c r="D346" s="50"/>
      <c r="E346" s="47"/>
      <c r="F346" s="48"/>
      <c r="G346" s="48"/>
    </row>
    <row r="347" customFormat="false" ht="14.25" hidden="false" customHeight="false" outlineLevel="0" collapsed="false">
      <c r="A347" s="45"/>
      <c r="B347" s="45"/>
      <c r="C347" s="46" t="s">
        <v>168</v>
      </c>
      <c r="D347" s="46"/>
      <c r="E347" s="47" t="n">
        <f aca="false">E345+E346</f>
        <v>580660.4</v>
      </c>
      <c r="F347" s="47" t="n">
        <f aca="false">F345+F346</f>
        <v>293035.8</v>
      </c>
      <c r="G347" s="48" t="n">
        <f aca="false">IF(E347&lt;&gt;0,IF(F347&lt;&gt;0,ROUND(F347*100/E347,1),""),"")</f>
        <v>50.5</v>
      </c>
    </row>
  </sheetData>
  <mergeCells count="6">
    <mergeCell ref="C7:G7"/>
    <mergeCell ref="C8:G8"/>
    <mergeCell ref="C9:G9"/>
    <mergeCell ref="C345:D345"/>
    <mergeCell ref="C346:D346"/>
    <mergeCell ref="C347:D3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Владелец</cp:lastModifiedBy>
  <cp:lastPrinted>2011-09-06T11:41:59Z</cp:lastPrinted>
  <dcterms:modified xsi:type="dcterms:W3CDTF">2011-09-23T07:16:23Z</dcterms:modified>
  <cp:revision>0</cp:revision>
  <dc:subject/>
  <dc:title/>
</cp:coreProperties>
</file>