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P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1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447">
  <si>
    <t xml:space="preserve">Приложение  4  </t>
  </si>
  <si>
    <t xml:space="preserve">к  решению городской Думы </t>
  </si>
  <si>
    <t xml:space="preserve">муниципального образования "Город Можга"</t>
  </si>
  <si>
    <t xml:space="preserve"> от 22 декабря 2010 года № 23  </t>
  </si>
  <si>
    <t xml:space="preserve">Перечень главных администраторов доходов бюджета муниципального образования "Город Можга"</t>
  </si>
  <si>
    <t xml:space="preserve">Код администратора</t>
  </si>
  <si>
    <t xml:space="preserve">Коды бюджетной классификации</t>
  </si>
  <si>
    <t xml:space="preserve">Наименование главного администратора доходов бюджета муниципального образования "Город Можга" - орган муниципальной власти муниципального образования "Город Можга"</t>
  </si>
  <si>
    <t xml:space="preserve">Администраторы поступлений </t>
  </si>
  <si>
    <t xml:space="preserve">981</t>
  </si>
  <si>
    <t xml:space="preserve">Администрация муниципального образования "Город Можга"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 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ежи на право установки и эксплуатации рекламных конструкций)</t>
  </si>
  <si>
    <t xml:space="preserve">1 13 03040 04 0000 130</t>
  </si>
  <si>
    <t xml:space="preserve">Прочие доходы  от оказания платных услуг получателями средств бюджетов городских округов и компенсации затрат бюджетов городских округов 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04 0102 151</t>
  </si>
  <si>
    <t xml:space="preserve">Субсидии бюджетам городских округов на приведение в нормативное состояние улично-дорожной сет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4 04 0204 151</t>
  </si>
  <si>
    <t xml:space="preserve">Субвенции бюджетам городских округ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24 04 0207 151</t>
  </si>
  <si>
    <t xml:space="preserve">Субвенции бюджетам городских округов на предоставление мер социальной поддержки многодетным семьям и учет (регистрация) многодетных семей</t>
  </si>
  <si>
    <t xml:space="preserve">2 02 03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03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рганизацию опеки и попечительства в отношении несовершеннолетних</t>
  </si>
  <si>
    <t xml:space="preserve">2 02 03024 04 0217 151</t>
  </si>
  <si>
    <t xml:space="preserve">Субвенции бюджетам городских округ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 02 03026 04 0000 151</t>
  </si>
  <si>
    <t xml:space="preserve">Субвенции бюджетам городских округов на обеспечение жилыми помещениями  детей-сирот, детей,  оставшихся  без  попечения  родителей,  а также детей, находящихся под  опекой (попечительством), не имеющих закреплённого жилого помеще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0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Городская Дума муниципального образования "Город Можга"</t>
  </si>
  <si>
    <t xml:space="preserve">Муниципальное учреждение "Управление заказчика"</t>
  </si>
  <si>
    <t xml:space="preserve">2 02 02999 04 0103 151</t>
  </si>
  <si>
    <t xml:space="preserve">Субсидии бюджетам городских округов на поддержку коммунального хозяйства</t>
  </si>
  <si>
    <t xml:space="preserve">2 02 02999 04 0104 151</t>
  </si>
  <si>
    <t xml:space="preserve">Субсидии бюджетам городских округов на благоустройство</t>
  </si>
  <si>
    <t xml:space="preserve">2 02 03022 04 0000 151   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Управление образования, молодежи и семьи Администрации г. Можги Удмуртской Республик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4 0201 151</t>
  </si>
  <si>
    <t xml:space="preserve">Прочие 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2 02 03024 04 0206 151</t>
  </si>
  <si>
    <t xml:space="preserve">Субвенции бюджетам городских округов на предоставление общедоступного и бесплатного дошкольного, началь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2 02 03027 04 0000 151   </t>
  </si>
  <si>
    <t xml:space="preserve">Субвенции бюджетам городских округов на содержание ребёнка в семье опекуна  и  приёмной семье, а также вознаграждение, причитающееся приёмному родителю</t>
  </si>
  <si>
    <t xml:space="preserve">2 02 03029 04 0000 151 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85</t>
  </si>
  <si>
    <t xml:space="preserve">Муниципальное образовательное учреждение для детей-сирот и детей, оставшихся без попечения родителей "Можгинский детский дом"</t>
  </si>
  <si>
    <t xml:space="preserve">2 02 03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также в патронатной семье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</t>
  </si>
  <si>
    <t xml:space="preserve">Управление культуры и спорта администрации г. Можги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Муниципальное учреждение здравоохранения Можгинская центральная районная больница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4 04 0205 151</t>
  </si>
  <si>
    <t xml:space="preserve">Субвенции бюджетам городских округов на оказание специализированной медицинской помощи в кожно-венерологических, туберкулезных, психоневрологических диспансерах и других специализированных медицинских учреждениях</t>
  </si>
  <si>
    <t xml:space="preserve">2 02 03024 04 0216 151</t>
  </si>
  <si>
    <t xml:space="preserve">Субвенции бюджетам городских округ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реабилитированных лиц и лиц, признанных пострадавшими от политических репрессий</t>
  </si>
  <si>
    <t xml:space="preserve">990</t>
  </si>
  <si>
    <t xml:space="preserve">Муниципальное учреждение здравоохранения Можгинский межрайонный  противотуберкулезный диспансер</t>
  </si>
  <si>
    <t xml:space="preserve">Муниципальное учреждение социального обслуживания  "Комплексный центр социального обслуживания населения города Можги"</t>
  </si>
  <si>
    <t xml:space="preserve">991</t>
  </si>
  <si>
    <t xml:space="preserve">2 02 03024 04 0203 151</t>
  </si>
  <si>
    <t xml:space="preserve">Субвенции бюджетам городских округов на социальное обслуживание населения</t>
  </si>
  <si>
    <t xml:space="preserve">992</t>
  </si>
  <si>
    <t xml:space="preserve">Муниципальное стационарное учреждение социального обслуживания г. Можги "Дом-интернат "Ветеран"</t>
  </si>
  <si>
    <t xml:space="preserve">993</t>
  </si>
  <si>
    <t xml:space="preserve">Муниципальное учреждение социального обслуживания  "Социально-реабилитационный центр для несовершеннолетних города Можги"</t>
  </si>
  <si>
    <t xml:space="preserve">994</t>
  </si>
  <si>
    <t xml:space="preserve">Управление финансов Администрации муниципального образования «Город Можга»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 на 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</t>
  </si>
  <si>
    <t xml:space="preserve">2 02 02999 04 0101 151</t>
  </si>
  <si>
    <t xml:space="preserve">Прочие субсидии бюджетам городских округов</t>
  </si>
  <si>
    <t xml:space="preserve">2 02 03024 04 0215 151</t>
  </si>
  <si>
    <t xml:space="preserve">Субвенции бюджетам городских округ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2 02 03999 04 0000 151</t>
  </si>
  <si>
    <t xml:space="preserve">Прочие субвенции бюджетам городских округов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ё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ные доходы бюджета МО "Город Можга", администрирование которых может осуществляться главными администраторами доходов бюджета МО "Город Можга" в пределах их компетенции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3040 04 0000 410</t>
  </si>
  <si>
    <t xml:space="preserve">Средства от распоряжения и реализации 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 00 00000 00 0000 000</t>
  </si>
  <si>
    <t xml:space="preserve">Безвозмездные поступления (1), (2), (3)</t>
  </si>
  <si>
    <t xml:space="preserve">(1) Администрирование поступлений осуществляется по установленному Министерством финансов Российской Федерации, Управлением финансов Администрации муниципального образования "Город Можга" коду подвида по виду доходов</t>
  </si>
  <si>
    <t xml:space="preserve">(2) Администраторами доходов бюджета муниципального образования "Город Можга" по подстатьям, статьям, подгруппам группы доходов "2 00 00000 00 - безвозмездные поступления" являются уполномоченные органы муниципальной власти, а также созданные ими бюджетные учреждения, являющиеся получателями указанных средств</t>
  </si>
  <si>
    <t xml:space="preserve">(3) В части доходов, зачисляемых в бюджет муниципального образования "Город Можга"</t>
  </si>
  <si>
    <t xml:space="preserve">Справочно: Главные администраторы доходов бюджета муниципального образования "Город Можга" - органы государственной власти Российской Федерации</t>
  </si>
  <si>
    <t xml:space="preserve">048</t>
  </si>
  <si>
    <t xml:space="preserve">Территориальный орган Федеральной службы по надзору в сфере природопользования</t>
  </si>
  <si>
    <t xml:space="preserve">081</t>
  </si>
  <si>
    <t xml:space="preserve">Управление Федеральной службы по ветеринарному и фитосанитарному надзору по УР</t>
  </si>
  <si>
    <t xml:space="preserve">106</t>
  </si>
  <si>
    <t xml:space="preserve">Территориальный орган Федеральной службы по надзору в сфере транспорта</t>
  </si>
  <si>
    <t xml:space="preserve">141</t>
  </si>
  <si>
    <t xml:space="preserve">Территориальный орган Федеральной службы по надзору в сфере защиты прав потребителей и благополучия человека</t>
  </si>
  <si>
    <t xml:space="preserve">Федеральное агентство кадастра объектов недвижимости</t>
  </si>
  <si>
    <t xml:space="preserve">00000000</t>
  </si>
  <si>
    <t xml:space="preserve">00</t>
  </si>
  <si>
    <t xml:space="preserve">0000</t>
  </si>
  <si>
    <t xml:space="preserve">161</t>
  </si>
  <si>
    <t xml:space="preserve">Территориальный орган Федеральной антимонопольной службы</t>
  </si>
  <si>
    <t xml:space="preserve">177</t>
  </si>
  <si>
    <t xml:space="preserve">Главное  управление Министерства Российской Федерации  по делам гражданской обороны, чрезвычайным ситуациям и ликвидации стихийных бедствий по Удмуртской Республике </t>
  </si>
  <si>
    <t xml:space="preserve">Федеральная служба по ветеринарному и фитосанитарному надзору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01</t>
  </si>
  <si>
    <t xml:space="preserve">182</t>
  </si>
  <si>
    <t xml:space="preserve">Территориальный орган Федеральной налоговой службы по Удмуртской Республике</t>
  </si>
  <si>
    <t xml:space="preserve">Федеральная служба по надзору в сфере защиты прав потребителей и благополучия человек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</t>
  </si>
  <si>
    <t xml:space="preserve">188</t>
  </si>
  <si>
    <t xml:space="preserve">  Министерство внутренних дел по Удмуртской Республике</t>
  </si>
  <si>
    <t xml:space="preserve">Федеральная налоговая служба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городских округов</t>
  </si>
  <si>
    <t xml:space="preserve">10606022</t>
  </si>
  <si>
    <t xml:space="preserve">04</t>
  </si>
  <si>
    <t xml:space="preserve">192</t>
  </si>
  <si>
    <t xml:space="preserve">Управление Федеральной Миграционной службы по УР</t>
  </si>
  <si>
    <t xml:space="preserve">320</t>
  </si>
  <si>
    <t xml:space="preserve">Управление Федеральной службы исполнения наказаний по Удмуртской Республике</t>
  </si>
  <si>
    <t xml:space="preserve">Министерство внутренних дел Удмуртской Республики</t>
  </si>
  <si>
    <t xml:space="preserve">11621040</t>
  </si>
  <si>
    <t xml:space="preserve">322</t>
  </si>
  <si>
    <t xml:space="preserve">Управление Федеральной  службы судебных приставов по Удмуртской Республике</t>
  </si>
  <si>
    <t xml:space="preserve">415</t>
  </si>
  <si>
    <t xml:space="preserve">Прокуратура Удмуртской Республики</t>
  </si>
  <si>
    <t xml:space="preserve">Справочно: Главные администраторы доходов  бюджета муниципального образования "Город Можга" – органы государственной власти Удмуртской Республики</t>
  </si>
  <si>
    <t xml:space="preserve">Федеральное медико-биологического агентство</t>
  </si>
  <si>
    <t xml:space="preserve">839</t>
  </si>
  <si>
    <t xml:space="preserve">Министерство торговли и бытовых услуг Удмуртской Республики</t>
  </si>
  <si>
    <t xml:space="preserve">850</t>
  </si>
  <si>
    <t xml:space="preserve">Министерство природных ресурсов и охраны окружающей среды Удмуртской Республики</t>
  </si>
  <si>
    <t xml:space="preserve">890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Удмуртской  Республики</t>
  </si>
  <si>
    <t xml:space="preserve">{B4938622-3D54-45A3-90BB-B66DB270A9DD}</t>
  </si>
  <si>
    <t xml:space="preserve">1386=-1,1389=-1,1378=-1,1382=-1,1381=-1,1379=-1</t>
  </si>
  <si>
    <t xml:space="preserve">[RowID]</t>
  </si>
  <si>
    <t xml:space="preserve">2265</t>
  </si>
  <si>
    <t xml:space="preserve">CalcsheetClient.Data</t>
  </si>
  <si>
    <t xml:space="preserve">Лист1</t>
  </si>
  <si>
    <t xml:space="preserve">CLS_F_FullBusinessCode_149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F41573B2-8BA8-4D4E-96FE-0065637FAA39}</t>
  </si>
  <si>
    <t xml:space="preserve">{434144BF-5E7B-43A3-9AC6-CC1135DA2874}</t>
  </si>
  <si>
    <t xml:space="preserve">CLS_F_Description_146</t>
  </si>
  <si>
    <t xml:space="preserve">CLS_F_FullBusinessCode_146</t>
  </si>
  <si>
    <t xml:space="preserve">{A1A70825-5828-4651-B0B5-CB2A5B9D511C}</t>
  </si>
  <si>
    <t xml:space="preserve">{9776034C-8AFF-408C-9E65-3465ABF1F42D}</t>
  </si>
  <si>
    <t xml:space="preserve">RG_19_1_A_163</t>
  </si>
  <si>
    <t xml:space="preserve">EXPR_34</t>
  </si>
  <si>
    <t xml:space="preserve">RG_15_1_A_163</t>
  </si>
  <si>
    <t xml:space="preserve">RG_23_1</t>
  </si>
  <si>
    <t xml:space="preserve">[Bookmark]</t>
  </si>
  <si>
    <t xml:space="preserve">CLS_S_137</t>
  </si>
  <si>
    <t xml:space="preserve">CLS_S_146</t>
  </si>
  <si>
    <t xml:space="preserve">CLS_S_149</t>
  </si>
  <si>
    <t xml:space="preserve">CLS_S_138</t>
  </si>
  <si>
    <t xml:space="preserve">CLS_S_142</t>
  </si>
  <si>
    <t xml:space="preserve">CLS_S_141</t>
  </si>
  <si>
    <t xml:space="preserve">CLS_S_139</t>
  </si>
  <si>
    <t xml:space="preserve">$139:$139</t>
  </si>
  <si>
    <t xml:space="preserve">004</t>
  </si>
  <si>
    <t xml:space="preserve">$140:$140</t>
  </si>
  <si>
    <t xml:space="preserve">110I0X04</t>
  </si>
  <si>
    <t xml:space="preserve">14</t>
  </si>
  <si>
    <t xml:space="preserve">$44:$44</t>
  </si>
  <si>
    <t xml:space="preserve">005</t>
  </si>
  <si>
    <t xml:space="preserve">$45:$45</t>
  </si>
  <si>
    <t xml:space="preserve">110I0P01</t>
  </si>
  <si>
    <t xml:space="preserve">$46:$46</t>
  </si>
  <si>
    <t xml:space="preserve">110I0P02</t>
  </si>
  <si>
    <t xml:space="preserve">$47:$47</t>
  </si>
  <si>
    <t xml:space="preserve">110I0P03</t>
  </si>
  <si>
    <t xml:space="preserve">$48:$48</t>
  </si>
  <si>
    <t xml:space="preserve">110I0P04</t>
  </si>
  <si>
    <t xml:space="preserve">$49:$49</t>
  </si>
  <si>
    <t xml:space="preserve">110I0P05</t>
  </si>
  <si>
    <t xml:space="preserve">$50:$50</t>
  </si>
  <si>
    <t xml:space="preserve">110I0P06</t>
  </si>
  <si>
    <t xml:space="preserve">$51:$51</t>
  </si>
  <si>
    <t xml:space="preserve">110I0P07</t>
  </si>
  <si>
    <t xml:space="preserve">$52:$52</t>
  </si>
  <si>
    <t xml:space="preserve">110I0P08</t>
  </si>
  <si>
    <t xml:space="preserve">$145:$145</t>
  </si>
  <si>
    <t xml:space="preserve">007</t>
  </si>
  <si>
    <t xml:space="preserve">$146:$146</t>
  </si>
  <si>
    <t xml:space="preserve">$53:$53</t>
  </si>
  <si>
    <t xml:space="preserve">008</t>
  </si>
  <si>
    <t xml:space="preserve">$54:$54</t>
  </si>
  <si>
    <t xml:space="preserve">110E0503</t>
  </si>
  <si>
    <t xml:space="preserve">12</t>
  </si>
  <si>
    <t xml:space="preserve">$55:$55</t>
  </si>
  <si>
    <t xml:space="preserve">00J</t>
  </si>
  <si>
    <t xml:space="preserve">$56:$56</t>
  </si>
  <si>
    <t xml:space="preserve">$149:$149</t>
  </si>
  <si>
    <t xml:space="preserve">00S</t>
  </si>
  <si>
    <t xml:space="preserve">$150:$150</t>
  </si>
  <si>
    <t xml:space="preserve">$151:$151</t>
  </si>
  <si>
    <t xml:space="preserve">00T</t>
  </si>
  <si>
    <t xml:space="preserve">$152:$152</t>
  </si>
  <si>
    <t xml:space="preserve">$153:$153</t>
  </si>
  <si>
    <t xml:space="preserve">011</t>
  </si>
  <si>
    <t xml:space="preserve">$154:$154</t>
  </si>
  <si>
    <t xml:space="preserve">110A070E</t>
  </si>
  <si>
    <t xml:space="preserve">11</t>
  </si>
  <si>
    <t xml:space="preserve">$155:$155</t>
  </si>
  <si>
    <t xml:space="preserve">$156:$156</t>
  </si>
  <si>
    <t xml:space="preserve">012</t>
  </si>
  <si>
    <t xml:space="preserve">$157:$157</t>
  </si>
  <si>
    <t xml:space="preserve">$158:$158</t>
  </si>
  <si>
    <t xml:space="preserve">013</t>
  </si>
  <si>
    <t xml:space="preserve">$160:$160</t>
  </si>
  <si>
    <t xml:space="preserve">110I0I04</t>
  </si>
  <si>
    <t xml:space="preserve">$161:$161</t>
  </si>
  <si>
    <t xml:space="preserve">110I0N04</t>
  </si>
  <si>
    <t xml:space="preserve">$166:$166</t>
  </si>
  <si>
    <t xml:space="preserve">110J0504</t>
  </si>
  <si>
    <t xml:space="preserve">18</t>
  </si>
  <si>
    <t xml:space="preserve">$167:$167</t>
  </si>
  <si>
    <t xml:space="preserve">110K0401</t>
  </si>
  <si>
    <t xml:space="preserve">$60:$60</t>
  </si>
  <si>
    <t xml:space="preserve">019</t>
  </si>
  <si>
    <t xml:space="preserve">$61:$61</t>
  </si>
  <si>
    <t xml:space="preserve">110I0U</t>
  </si>
  <si>
    <t xml:space="preserve">$141:$141</t>
  </si>
  <si>
    <t xml:space="preserve">01E</t>
  </si>
  <si>
    <t xml:space="preserve">$142:$142</t>
  </si>
  <si>
    <t xml:space="preserve">$143:$143</t>
  </si>
  <si>
    <t xml:space="preserve">01F</t>
  </si>
  <si>
    <t xml:space="preserve">$144:$144</t>
  </si>
  <si>
    <t xml:space="preserve">$62:$62</t>
  </si>
  <si>
    <t xml:space="preserve">01N</t>
  </si>
  <si>
    <t xml:space="preserve">$63:$63</t>
  </si>
  <si>
    <t xml:space="preserve">110I08</t>
  </si>
  <si>
    <t xml:space="preserve">$64:$64</t>
  </si>
  <si>
    <t xml:space="preserve">$65:$65</t>
  </si>
  <si>
    <t xml:space="preserve">$66:$66</t>
  </si>
  <si>
    <t xml:space="preserve">$67:$67</t>
  </si>
  <si>
    <t xml:space="preserve">110I0S</t>
  </si>
  <si>
    <t xml:space="preserve">$68:$68</t>
  </si>
  <si>
    <t xml:space="preserve">023</t>
  </si>
  <si>
    <t xml:space="preserve">$69:$69</t>
  </si>
  <si>
    <t xml:space="preserve">$147:$147</t>
  </si>
  <si>
    <t xml:space="preserve">029</t>
  </si>
  <si>
    <t xml:space="preserve">$148:$148</t>
  </si>
  <si>
    <t xml:space="preserve">$72:$72</t>
  </si>
  <si>
    <t xml:space="preserve">02A</t>
  </si>
  <si>
    <t xml:space="preserve">$73:$73</t>
  </si>
  <si>
    <t xml:space="preserve">11030201</t>
  </si>
  <si>
    <t xml:space="preserve">$74:$74</t>
  </si>
  <si>
    <t xml:space="preserve">110302021</t>
  </si>
  <si>
    <t xml:space="preserve">$75:$75</t>
  </si>
  <si>
    <t xml:space="preserve">110302022</t>
  </si>
  <si>
    <t xml:space="preserve">$76:$76</t>
  </si>
  <si>
    <t xml:space="preserve">11030203</t>
  </si>
  <si>
    <t xml:space="preserve">11030204</t>
  </si>
  <si>
    <t xml:space="preserve">11030205</t>
  </si>
  <si>
    <t xml:space="preserve">110702</t>
  </si>
  <si>
    <t xml:space="preserve">02</t>
  </si>
  <si>
    <t xml:space="preserve">110703</t>
  </si>
  <si>
    <t xml:space="preserve">11080102</t>
  </si>
  <si>
    <t xml:space="preserve">110805012</t>
  </si>
  <si>
    <t xml:space="preserve">110805022</t>
  </si>
  <si>
    <t xml:space="preserve">11090102</t>
  </si>
  <si>
    <t xml:space="preserve">110A0301</t>
  </si>
  <si>
    <t xml:space="preserve">110B0102</t>
  </si>
  <si>
    <t xml:space="preserve">110B0301</t>
  </si>
  <si>
    <t xml:space="preserve">110B03021</t>
  </si>
  <si>
    <t xml:space="preserve">110B0303</t>
  </si>
  <si>
    <t xml:space="preserve">110B0401</t>
  </si>
  <si>
    <t xml:space="preserve">110B0404</t>
  </si>
  <si>
    <t xml:space="preserve">110B0405</t>
  </si>
  <si>
    <t xml:space="preserve">110B0601</t>
  </si>
  <si>
    <t xml:space="preserve">110B0701</t>
  </si>
  <si>
    <t xml:space="preserve">110B0703</t>
  </si>
  <si>
    <t xml:space="preserve">110B0705</t>
  </si>
  <si>
    <t xml:space="preserve">110I0301</t>
  </si>
  <si>
    <t xml:space="preserve">110I0303</t>
  </si>
  <si>
    <t xml:space="preserve">110I06</t>
  </si>
  <si>
    <t xml:space="preserve">02E</t>
  </si>
  <si>
    <t xml:space="preserve">110I0L04</t>
  </si>
  <si>
    <t xml:space="preserve">02F</t>
  </si>
  <si>
    <t xml:space="preserve">03K</t>
  </si>
  <si>
    <t xml:space="preserve">046</t>
  </si>
  <si>
    <t xml:space="preserve">110E01</t>
  </si>
  <si>
    <t xml:space="preserve">04O</t>
  </si>
  <si>
    <t xml:space="preserve">110A04</t>
  </si>
  <si>
    <t xml:space="preserve">110A070F</t>
  </si>
  <si>
    <t xml:space="preserve">110A070G</t>
  </si>
  <si>
    <t xml:space="preserve">110D05011</t>
  </si>
  <si>
    <t xml:space="preserve">060101</t>
  </si>
  <si>
    <t xml:space="preserve">43</t>
  </si>
  <si>
    <t xml:space="preserve">060102</t>
  </si>
  <si>
    <t xml:space="preserve">04W</t>
  </si>
  <si>
    <t xml:space="preserve">051</t>
  </si>
  <si>
    <t xml:space="preserve">052</t>
  </si>
  <si>
    <t xml:space="preserve">110D0104</t>
  </si>
  <si>
    <t xml:space="preserve">110D020A4</t>
  </si>
  <si>
    <t xml:space="preserve">110D0304</t>
  </si>
  <si>
    <t xml:space="preserve">110D05012</t>
  </si>
  <si>
    <t xml:space="preserve">110D05024</t>
  </si>
  <si>
    <t xml:space="preserve">110D05034</t>
  </si>
  <si>
    <t xml:space="preserve">110D07014</t>
  </si>
  <si>
    <t xml:space="preserve">110D08034</t>
  </si>
  <si>
    <t xml:space="preserve">110D08044</t>
  </si>
  <si>
    <t xml:space="preserve">110F0304</t>
  </si>
  <si>
    <t xml:space="preserve">13</t>
  </si>
  <si>
    <t xml:space="preserve">110G0104</t>
  </si>
  <si>
    <t xml:space="preserve">41</t>
  </si>
  <si>
    <t xml:space="preserve">110G02031</t>
  </si>
  <si>
    <t xml:space="preserve">44</t>
  </si>
  <si>
    <t xml:space="preserve">110G02032</t>
  </si>
  <si>
    <t xml:space="preserve">110G02033</t>
  </si>
  <si>
    <t xml:space="preserve">110G0304</t>
  </si>
  <si>
    <t xml:space="preserve">110G0404</t>
  </si>
  <si>
    <t xml:space="preserve">42</t>
  </si>
  <si>
    <t xml:space="preserve">110H0204</t>
  </si>
  <si>
    <t xml:space="preserve">110I0R</t>
  </si>
  <si>
    <t xml:space="preserve">110I0W04</t>
  </si>
  <si>
    <t xml:space="preserve">110I0Y04</t>
  </si>
  <si>
    <t xml:space="preserve">110J02</t>
  </si>
  <si>
    <t xml:space="preserve">110J08</t>
  </si>
  <si>
    <t xml:space="preserve">05</t>
  </si>
  <si>
    <t xml:space="preserve">63</t>
  </si>
  <si>
    <t xml:space="preserve">06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904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C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1.56"/>
    <col collapsed="false" customWidth="true" hidden="false" outlineLevel="0" max="3" min="3" style="2" width="109.42"/>
    <col collapsed="false" customWidth="true" hidden="true" outlineLevel="0" max="4" min="4" style="3" width="3.84"/>
    <col collapsed="false" customWidth="true" hidden="true" outlineLevel="0" max="5" min="5" style="3" width="3.42"/>
    <col collapsed="false" customWidth="true" hidden="true" outlineLevel="0" max="6" min="6" style="3" width="4.13"/>
    <col collapsed="false" customWidth="true" hidden="true" outlineLevel="0" max="7" min="7" style="1" width="10.27"/>
    <col collapsed="false" customWidth="true" hidden="true" outlineLevel="0" max="8" min="8" style="1" width="15.13"/>
    <col collapsed="false" customWidth="true" hidden="true" outlineLevel="0" max="10" min="9" style="1" width="8.84"/>
    <col collapsed="false" customWidth="true" hidden="false" outlineLevel="0" max="11" min="11" style="1" width="0.85"/>
    <col collapsed="false" customWidth="true" hidden="false" outlineLevel="0" max="12" min="12" style="1" width="1.7"/>
    <col collapsed="false" customWidth="true" hidden="false" outlineLevel="0" max="13" min="13" style="1" width="67.99"/>
    <col collapsed="false" customWidth="false" hidden="false" outlineLevel="0" max="257" min="14" style="3" width="9.13"/>
  </cols>
  <sheetData>
    <row r="1" customFormat="false" ht="15.75" hidden="false" customHeight="true" outlineLevel="0" collapsed="false">
      <c r="C1" s="4" t="s">
        <v>0</v>
      </c>
    </row>
    <row r="2" customFormat="false" ht="15.75" hidden="false" customHeight="true" outlineLevel="0" collapsed="false">
      <c r="A2" s="5"/>
      <c r="B2" s="5"/>
      <c r="C2" s="4" t="s">
        <v>1</v>
      </c>
      <c r="E2" s="5"/>
      <c r="F2" s="5"/>
      <c r="G2" s="5"/>
      <c r="H2" s="5"/>
      <c r="I2" s="5"/>
      <c r="J2" s="5"/>
      <c r="K2" s="5"/>
      <c r="L2" s="6"/>
      <c r="M2" s="6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15.75" hidden="false" customHeight="true" outlineLevel="0" collapsed="false">
      <c r="A3" s="7"/>
      <c r="B3" s="7"/>
      <c r="C3" s="8" t="s">
        <v>2</v>
      </c>
      <c r="E3" s="7"/>
      <c r="F3" s="7"/>
      <c r="G3" s="7"/>
      <c r="H3" s="7"/>
      <c r="I3" s="7"/>
      <c r="J3" s="7"/>
      <c r="K3" s="7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15.75" hidden="false" customHeight="true" outlineLevel="0" collapsed="false">
      <c r="A4" s="7"/>
      <c r="B4" s="7"/>
      <c r="C4" s="4" t="s">
        <v>3</v>
      </c>
      <c r="E4" s="7"/>
      <c r="F4" s="7"/>
      <c r="G4" s="7"/>
      <c r="H4" s="7"/>
      <c r="I4" s="7"/>
      <c r="J4" s="7"/>
      <c r="K4" s="7"/>
      <c r="L4" s="9"/>
      <c r="M4" s="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15.75" hidden="false" customHeight="true" outlineLevel="0" collapsed="false">
      <c r="A5" s="7"/>
      <c r="B5" s="7"/>
      <c r="C5" s="4"/>
      <c r="E5" s="7"/>
      <c r="F5" s="7"/>
      <c r="G5" s="7"/>
      <c r="H5" s="7"/>
      <c r="I5" s="7"/>
      <c r="J5" s="7"/>
      <c r="K5" s="7"/>
      <c r="L5" s="9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customFormat="false" ht="15.75" hidden="false" customHeight="true" outlineLevel="0" collapsed="false">
      <c r="A6" s="10" t="s">
        <v>4</v>
      </c>
      <c r="B6" s="10"/>
      <c r="C6" s="10"/>
      <c r="E6" s="11"/>
      <c r="F6" s="11"/>
    </row>
    <row r="7" customFormat="false" ht="15.75" hidden="false" customHeight="true" outlineLevel="0" collapsed="false">
      <c r="A7" s="12"/>
      <c r="B7" s="12"/>
      <c r="C7" s="12"/>
      <c r="E7" s="11"/>
      <c r="F7" s="11"/>
    </row>
    <row r="8" customFormat="false" ht="47.25" hidden="false" customHeight="true" outlineLevel="0" collapsed="false">
      <c r="A8" s="13" t="s">
        <v>5</v>
      </c>
      <c r="B8" s="13" t="s">
        <v>6</v>
      </c>
      <c r="C8" s="13" t="s">
        <v>7</v>
      </c>
      <c r="D8" s="3" t="s">
        <v>8</v>
      </c>
    </row>
    <row r="9" s="18" customFormat="true" ht="15.75" hidden="false" customHeight="true" outlineLevel="0" collapsed="false">
      <c r="A9" s="14" t="s">
        <v>9</v>
      </c>
      <c r="B9" s="15"/>
      <c r="C9" s="16" t="s">
        <v>10</v>
      </c>
      <c r="D9" s="17"/>
      <c r="G9" s="19"/>
      <c r="H9" s="19"/>
      <c r="I9" s="19"/>
      <c r="J9" s="19"/>
      <c r="K9" s="19"/>
      <c r="L9" s="19"/>
      <c r="M9" s="19"/>
    </row>
    <row r="10" s="18" customFormat="true" ht="15.75" hidden="false" customHeight="true" outlineLevel="0" collapsed="false">
      <c r="A10" s="20" t="s">
        <v>9</v>
      </c>
      <c r="B10" s="20" t="s">
        <v>11</v>
      </c>
      <c r="C10" s="21" t="s">
        <v>12</v>
      </c>
      <c r="D10" s="17"/>
      <c r="G10" s="19"/>
      <c r="H10" s="19"/>
      <c r="I10" s="19"/>
      <c r="J10" s="19"/>
      <c r="K10" s="19"/>
      <c r="L10" s="19"/>
      <c r="M10" s="19"/>
    </row>
    <row r="11" s="18" customFormat="true" ht="47.25" hidden="false" customHeight="true" outlineLevel="0" collapsed="false">
      <c r="A11" s="20" t="s">
        <v>9</v>
      </c>
      <c r="B11" s="20" t="s">
        <v>13</v>
      </c>
      <c r="C11" s="21" t="s">
        <v>14</v>
      </c>
      <c r="D11" s="17"/>
      <c r="G11" s="19"/>
      <c r="H11" s="19"/>
      <c r="I11" s="19"/>
      <c r="J11" s="19"/>
      <c r="K11" s="19"/>
      <c r="L11" s="19"/>
      <c r="M11" s="19"/>
    </row>
    <row r="12" s="18" customFormat="true" ht="47.25" hidden="false" customHeight="true" outlineLevel="0" collapsed="false">
      <c r="A12" s="20" t="s">
        <v>9</v>
      </c>
      <c r="B12" s="20" t="s">
        <v>15</v>
      </c>
      <c r="C12" s="21" t="s">
        <v>16</v>
      </c>
      <c r="D12" s="17"/>
      <c r="G12" s="19"/>
      <c r="H12" s="19"/>
      <c r="I12" s="19"/>
      <c r="J12" s="19"/>
      <c r="K12" s="19"/>
      <c r="L12" s="19"/>
      <c r="M12" s="19"/>
    </row>
    <row r="13" s="18" customFormat="true" ht="31.5" hidden="false" customHeight="true" outlineLevel="0" collapsed="false">
      <c r="A13" s="20" t="s">
        <v>9</v>
      </c>
      <c r="B13" s="20" t="s">
        <v>17</v>
      </c>
      <c r="C13" s="21" t="s">
        <v>18</v>
      </c>
      <c r="D13" s="17"/>
      <c r="G13" s="19"/>
      <c r="H13" s="19"/>
      <c r="I13" s="19"/>
      <c r="J13" s="19"/>
      <c r="K13" s="19"/>
      <c r="L13" s="19"/>
      <c r="M13" s="19"/>
    </row>
    <row r="14" s="18" customFormat="true" ht="31.5" hidden="false" customHeight="true" outlineLevel="0" collapsed="false">
      <c r="A14" s="20" t="s">
        <v>9</v>
      </c>
      <c r="B14" s="20" t="s">
        <v>19</v>
      </c>
      <c r="C14" s="21" t="s">
        <v>20</v>
      </c>
      <c r="D14" s="17"/>
      <c r="G14" s="19"/>
      <c r="H14" s="19"/>
      <c r="I14" s="19"/>
      <c r="J14" s="19"/>
      <c r="K14" s="19"/>
      <c r="L14" s="19"/>
      <c r="M14" s="19"/>
    </row>
    <row r="15" s="18" customFormat="true" ht="47.25" hidden="false" customHeight="true" outlineLevel="0" collapsed="false">
      <c r="A15" s="20" t="s">
        <v>9</v>
      </c>
      <c r="B15" s="20" t="s">
        <v>21</v>
      </c>
      <c r="C15" s="21" t="s">
        <v>22</v>
      </c>
      <c r="D15" s="17"/>
      <c r="G15" s="19"/>
      <c r="H15" s="19"/>
      <c r="I15" s="19"/>
      <c r="J15" s="19"/>
      <c r="K15" s="19"/>
      <c r="L15" s="19"/>
      <c r="M15" s="19"/>
    </row>
    <row r="16" s="18" customFormat="true" ht="15.75" hidden="false" customHeight="true" outlineLevel="0" collapsed="false">
      <c r="A16" s="20" t="s">
        <v>9</v>
      </c>
      <c r="B16" s="20" t="s">
        <v>23</v>
      </c>
      <c r="C16" s="21" t="s">
        <v>24</v>
      </c>
      <c r="D16" s="17"/>
      <c r="G16" s="19"/>
      <c r="H16" s="19"/>
      <c r="I16" s="19"/>
      <c r="J16" s="19"/>
      <c r="K16" s="19"/>
      <c r="L16" s="19"/>
      <c r="M16" s="19"/>
    </row>
    <row r="17" s="18" customFormat="true" ht="47.25" hidden="false" customHeight="true" outlineLevel="0" collapsed="false">
      <c r="A17" s="20" t="s">
        <v>9</v>
      </c>
      <c r="B17" s="20" t="s">
        <v>25</v>
      </c>
      <c r="C17" s="21" t="s">
        <v>26</v>
      </c>
      <c r="D17" s="17"/>
      <c r="G17" s="19"/>
      <c r="H17" s="19"/>
      <c r="I17" s="19"/>
      <c r="J17" s="19"/>
      <c r="K17" s="19"/>
      <c r="L17" s="19"/>
      <c r="M17" s="19"/>
    </row>
    <row r="18" s="18" customFormat="true" ht="47.25" hidden="false" customHeight="true" outlineLevel="0" collapsed="false">
      <c r="A18" s="20" t="s">
        <v>9</v>
      </c>
      <c r="B18" s="20" t="s">
        <v>27</v>
      </c>
      <c r="C18" s="21" t="s">
        <v>28</v>
      </c>
      <c r="D18" s="17"/>
      <c r="G18" s="19"/>
      <c r="H18" s="19"/>
      <c r="I18" s="19"/>
      <c r="J18" s="19"/>
      <c r="K18" s="19"/>
      <c r="L18" s="19"/>
      <c r="M18" s="19"/>
    </row>
    <row r="19" s="18" customFormat="true" ht="47.25" hidden="false" customHeight="true" outlineLevel="0" collapsed="false">
      <c r="A19" s="20" t="s">
        <v>9</v>
      </c>
      <c r="B19" s="20" t="s">
        <v>29</v>
      </c>
      <c r="C19" s="21" t="s">
        <v>30</v>
      </c>
      <c r="D19" s="17"/>
      <c r="G19" s="19"/>
      <c r="H19" s="19"/>
      <c r="I19" s="19"/>
      <c r="J19" s="19"/>
      <c r="K19" s="19"/>
      <c r="L19" s="19"/>
      <c r="M19" s="19"/>
    </row>
    <row r="20" s="18" customFormat="true" ht="31.5" hidden="false" customHeight="true" outlineLevel="0" collapsed="false">
      <c r="A20" s="20" t="s">
        <v>9</v>
      </c>
      <c r="B20" s="20" t="s">
        <v>31</v>
      </c>
      <c r="C20" s="21" t="s">
        <v>32</v>
      </c>
      <c r="D20" s="17"/>
      <c r="G20" s="19"/>
      <c r="H20" s="19"/>
      <c r="I20" s="19"/>
      <c r="J20" s="19"/>
      <c r="K20" s="19"/>
      <c r="L20" s="19"/>
      <c r="M20" s="19"/>
    </row>
    <row r="21" s="18" customFormat="true" ht="47.25" hidden="false" customHeight="true" outlineLevel="0" collapsed="false">
      <c r="A21" s="20" t="s">
        <v>9</v>
      </c>
      <c r="B21" s="20" t="s">
        <v>33</v>
      </c>
      <c r="C21" s="21" t="s">
        <v>34</v>
      </c>
      <c r="D21" s="17"/>
      <c r="G21" s="19"/>
      <c r="H21" s="19"/>
      <c r="I21" s="19"/>
      <c r="J21" s="19"/>
      <c r="K21" s="19"/>
      <c r="L21" s="19"/>
      <c r="M21" s="19"/>
    </row>
    <row r="22" s="18" customFormat="true" ht="47.25" hidden="false" customHeight="true" outlineLevel="0" collapsed="false">
      <c r="A22" s="20" t="s">
        <v>9</v>
      </c>
      <c r="B22" s="20" t="s">
        <v>35</v>
      </c>
      <c r="C22" s="21" t="s">
        <v>36</v>
      </c>
      <c r="D22" s="17"/>
      <c r="G22" s="19"/>
      <c r="H22" s="19"/>
      <c r="I22" s="19"/>
      <c r="J22" s="19"/>
      <c r="K22" s="19"/>
      <c r="L22" s="19"/>
      <c r="M22" s="19"/>
    </row>
    <row r="23" s="18" customFormat="true" ht="47.25" hidden="false" customHeight="true" outlineLevel="0" collapsed="false">
      <c r="A23" s="20" t="s">
        <v>9</v>
      </c>
      <c r="B23" s="20" t="s">
        <v>37</v>
      </c>
      <c r="C23" s="21" t="s">
        <v>38</v>
      </c>
      <c r="D23" s="17"/>
      <c r="G23" s="19"/>
      <c r="H23" s="19"/>
      <c r="I23" s="19"/>
      <c r="J23" s="19"/>
      <c r="K23" s="19"/>
      <c r="L23" s="19"/>
      <c r="M23" s="19"/>
    </row>
    <row r="24" s="18" customFormat="true" ht="47.25" hidden="false" customHeight="true" outlineLevel="0" collapsed="false">
      <c r="A24" s="20" t="s">
        <v>9</v>
      </c>
      <c r="B24" s="20" t="s">
        <v>39</v>
      </c>
      <c r="C24" s="21" t="s">
        <v>40</v>
      </c>
      <c r="D24" s="17"/>
      <c r="G24" s="19"/>
      <c r="H24" s="19"/>
      <c r="I24" s="19"/>
      <c r="J24" s="19"/>
      <c r="K24" s="19"/>
      <c r="L24" s="19"/>
      <c r="M24" s="19"/>
    </row>
    <row r="25" s="18" customFormat="true" ht="31.5" hidden="false" customHeight="true" outlineLevel="0" collapsed="false">
      <c r="A25" s="20" t="s">
        <v>9</v>
      </c>
      <c r="B25" s="20" t="s">
        <v>41</v>
      </c>
      <c r="C25" s="21" t="s">
        <v>42</v>
      </c>
      <c r="D25" s="17"/>
      <c r="G25" s="19"/>
      <c r="H25" s="19"/>
      <c r="I25" s="19"/>
      <c r="J25" s="19"/>
      <c r="K25" s="19"/>
      <c r="L25" s="19"/>
      <c r="M25" s="19"/>
    </row>
    <row r="26" s="18" customFormat="true" ht="31.5" hidden="false" customHeight="true" outlineLevel="0" collapsed="false">
      <c r="A26" s="20" t="s">
        <v>9</v>
      </c>
      <c r="B26" s="20" t="s">
        <v>43</v>
      </c>
      <c r="C26" s="21" t="s">
        <v>44</v>
      </c>
      <c r="D26" s="17"/>
      <c r="G26" s="19"/>
      <c r="H26" s="19"/>
      <c r="I26" s="19"/>
      <c r="J26" s="19"/>
      <c r="K26" s="19"/>
      <c r="L26" s="19"/>
      <c r="M26" s="19"/>
    </row>
    <row r="27" s="18" customFormat="true" ht="31.5" hidden="false" customHeight="true" outlineLevel="0" collapsed="false">
      <c r="A27" s="20" t="s">
        <v>9</v>
      </c>
      <c r="B27" s="20" t="s">
        <v>45</v>
      </c>
      <c r="C27" s="21" t="s">
        <v>46</v>
      </c>
      <c r="D27" s="17"/>
      <c r="G27" s="19"/>
      <c r="H27" s="19"/>
      <c r="I27" s="19"/>
      <c r="J27" s="19"/>
      <c r="K27" s="19"/>
      <c r="L27" s="19"/>
      <c r="M27" s="19"/>
    </row>
    <row r="28" customFormat="false" ht="15.75" hidden="false" customHeight="true" outlineLevel="0" collapsed="false">
      <c r="A28" s="20" t="s">
        <v>9</v>
      </c>
      <c r="B28" s="20" t="s">
        <v>47</v>
      </c>
      <c r="C28" s="21" t="s">
        <v>48</v>
      </c>
    </row>
    <row r="29" s="22" customFormat="true" ht="15.75" hidden="false" customHeight="true" outlineLevel="0" collapsed="false">
      <c r="A29" s="20" t="s">
        <v>9</v>
      </c>
      <c r="B29" s="20" t="s">
        <v>49</v>
      </c>
      <c r="C29" s="21" t="s">
        <v>50</v>
      </c>
      <c r="G29" s="23"/>
      <c r="H29" s="23"/>
      <c r="I29" s="23"/>
      <c r="J29" s="23"/>
      <c r="K29" s="23"/>
      <c r="L29" s="23"/>
      <c r="M29" s="23"/>
    </row>
    <row r="30" s="22" customFormat="true" ht="15.75" hidden="false" customHeight="true" outlineLevel="0" collapsed="false">
      <c r="A30" s="20" t="s">
        <v>9</v>
      </c>
      <c r="B30" s="24" t="s">
        <v>51</v>
      </c>
      <c r="C30" s="25" t="s">
        <v>52</v>
      </c>
      <c r="G30" s="23"/>
      <c r="H30" s="23"/>
      <c r="I30" s="23"/>
      <c r="J30" s="23"/>
      <c r="K30" s="23"/>
      <c r="L30" s="23"/>
      <c r="M30" s="23"/>
    </row>
    <row r="31" s="22" customFormat="true" ht="15.75" hidden="false" customHeight="true" outlineLevel="0" collapsed="false">
      <c r="A31" s="20" t="s">
        <v>9</v>
      </c>
      <c r="B31" s="24" t="s">
        <v>53</v>
      </c>
      <c r="C31" s="25" t="s">
        <v>54</v>
      </c>
      <c r="G31" s="23"/>
      <c r="H31" s="23"/>
      <c r="I31" s="23"/>
      <c r="J31" s="23"/>
      <c r="K31" s="23"/>
      <c r="L31" s="23"/>
      <c r="M31" s="23"/>
    </row>
    <row r="32" s="22" customFormat="true" ht="31.5" hidden="false" customHeight="true" outlineLevel="0" collapsed="false">
      <c r="A32" s="20" t="s">
        <v>9</v>
      </c>
      <c r="B32" s="24" t="s">
        <v>55</v>
      </c>
      <c r="C32" s="25" t="s">
        <v>56</v>
      </c>
      <c r="G32" s="23"/>
      <c r="H32" s="23"/>
      <c r="I32" s="23"/>
      <c r="J32" s="23"/>
      <c r="K32" s="23"/>
      <c r="L32" s="23"/>
      <c r="M32" s="23"/>
    </row>
    <row r="33" s="22" customFormat="true" ht="31.5" hidden="false" customHeight="true" outlineLevel="0" collapsed="false">
      <c r="A33" s="20" t="s">
        <v>9</v>
      </c>
      <c r="B33" s="26" t="s">
        <v>57</v>
      </c>
      <c r="C33" s="25" t="s">
        <v>58</v>
      </c>
      <c r="G33" s="23"/>
      <c r="H33" s="23"/>
      <c r="I33" s="23"/>
      <c r="J33" s="23"/>
      <c r="K33" s="23"/>
      <c r="L33" s="23"/>
      <c r="M33" s="23"/>
    </row>
    <row r="34" s="22" customFormat="true" ht="47.25" hidden="false" customHeight="true" outlineLevel="0" collapsed="false">
      <c r="A34" s="20" t="s">
        <v>9</v>
      </c>
      <c r="B34" s="26" t="s">
        <v>59</v>
      </c>
      <c r="C34" s="25" t="s">
        <v>60</v>
      </c>
      <c r="G34" s="23"/>
      <c r="H34" s="23"/>
      <c r="I34" s="23"/>
      <c r="J34" s="23"/>
      <c r="K34" s="23"/>
      <c r="L34" s="23"/>
      <c r="M34" s="23"/>
    </row>
    <row r="35" s="22" customFormat="true" ht="47.25" hidden="false" customHeight="true" outlineLevel="0" collapsed="false">
      <c r="A35" s="20" t="s">
        <v>9</v>
      </c>
      <c r="B35" s="26" t="s">
        <v>61</v>
      </c>
      <c r="C35" s="25" t="s">
        <v>62</v>
      </c>
      <c r="G35" s="23"/>
      <c r="H35" s="23"/>
      <c r="I35" s="23"/>
      <c r="J35" s="23"/>
      <c r="K35" s="23"/>
      <c r="L35" s="23"/>
      <c r="M35" s="23"/>
    </row>
    <row r="36" s="22" customFormat="true" ht="47.25" hidden="false" customHeight="true" outlineLevel="0" collapsed="false">
      <c r="A36" s="20" t="s">
        <v>9</v>
      </c>
      <c r="B36" s="26" t="s">
        <v>63</v>
      </c>
      <c r="C36" s="25" t="s">
        <v>64</v>
      </c>
      <c r="G36" s="23"/>
      <c r="H36" s="23"/>
      <c r="I36" s="23"/>
      <c r="J36" s="23"/>
      <c r="K36" s="23"/>
      <c r="L36" s="23"/>
      <c r="M36" s="23"/>
    </row>
    <row r="37" s="22" customFormat="true" ht="31.5" hidden="false" customHeight="true" outlineLevel="0" collapsed="false">
      <c r="A37" s="20" t="s">
        <v>9</v>
      </c>
      <c r="B37" s="26" t="s">
        <v>65</v>
      </c>
      <c r="C37" s="25" t="s">
        <v>66</v>
      </c>
      <c r="G37" s="23"/>
      <c r="H37" s="23"/>
      <c r="I37" s="23"/>
      <c r="J37" s="23"/>
      <c r="K37" s="23"/>
      <c r="L37" s="23"/>
      <c r="M37" s="23"/>
    </row>
    <row r="38" s="22" customFormat="true" ht="31.5" hidden="false" customHeight="true" outlineLevel="0" collapsed="false">
      <c r="A38" s="20" t="s">
        <v>9</v>
      </c>
      <c r="B38" s="26" t="s">
        <v>67</v>
      </c>
      <c r="C38" s="25" t="s">
        <v>68</v>
      </c>
      <c r="G38" s="23"/>
      <c r="H38" s="23"/>
      <c r="I38" s="23"/>
      <c r="J38" s="23"/>
      <c r="K38" s="23"/>
      <c r="L38" s="23"/>
      <c r="M38" s="23"/>
    </row>
    <row r="39" s="22" customFormat="true" ht="31.5" hidden="false" customHeight="true" outlineLevel="0" collapsed="false">
      <c r="A39" s="20" t="s">
        <v>9</v>
      </c>
      <c r="B39" s="26" t="s">
        <v>69</v>
      </c>
      <c r="C39" s="25" t="s">
        <v>70</v>
      </c>
      <c r="G39" s="23"/>
      <c r="H39" s="23"/>
      <c r="I39" s="23"/>
      <c r="J39" s="23"/>
      <c r="K39" s="23"/>
      <c r="L39" s="23"/>
      <c r="M39" s="23"/>
    </row>
    <row r="40" s="22" customFormat="true" ht="31.5" hidden="false" customHeight="true" outlineLevel="0" collapsed="false">
      <c r="A40" s="20" t="s">
        <v>9</v>
      </c>
      <c r="B40" s="26" t="s">
        <v>71</v>
      </c>
      <c r="C40" s="25" t="s">
        <v>72</v>
      </c>
      <c r="G40" s="23"/>
      <c r="H40" s="23"/>
      <c r="I40" s="23"/>
      <c r="J40" s="23"/>
      <c r="K40" s="23"/>
      <c r="L40" s="23"/>
      <c r="M40" s="23"/>
    </row>
    <row r="41" s="22" customFormat="true" ht="15.75" hidden="false" customHeight="true" outlineLevel="0" collapsed="false">
      <c r="A41" s="20" t="s">
        <v>9</v>
      </c>
      <c r="B41" s="26" t="s">
        <v>73</v>
      </c>
      <c r="C41" s="25" t="s">
        <v>74</v>
      </c>
      <c r="G41" s="23"/>
      <c r="H41" s="23"/>
      <c r="I41" s="23"/>
      <c r="J41" s="23"/>
      <c r="K41" s="23"/>
      <c r="L41" s="23"/>
      <c r="M41" s="23"/>
    </row>
    <row r="42" s="22" customFormat="true" ht="15.75" hidden="false" customHeight="true" outlineLevel="0" collapsed="false">
      <c r="A42" s="20" t="s">
        <v>9</v>
      </c>
      <c r="B42" s="26" t="s">
        <v>75</v>
      </c>
      <c r="C42" s="25" t="s">
        <v>76</v>
      </c>
      <c r="G42" s="23"/>
      <c r="H42" s="23"/>
      <c r="I42" s="23"/>
      <c r="J42" s="23"/>
      <c r="K42" s="23"/>
      <c r="L42" s="23"/>
      <c r="M42" s="23"/>
    </row>
    <row r="43" s="22" customFormat="true" ht="31.5" hidden="false" customHeight="true" outlineLevel="0" collapsed="false">
      <c r="A43" s="20" t="s">
        <v>9</v>
      </c>
      <c r="B43" s="26" t="s">
        <v>77</v>
      </c>
      <c r="C43" s="25" t="s">
        <v>78</v>
      </c>
      <c r="G43" s="23"/>
      <c r="H43" s="23"/>
      <c r="I43" s="23"/>
      <c r="J43" s="23"/>
      <c r="K43" s="23"/>
      <c r="L43" s="23"/>
      <c r="M43" s="23"/>
    </row>
    <row r="44" s="22" customFormat="true" ht="94.5" hidden="false" customHeight="true" outlineLevel="0" collapsed="false">
      <c r="A44" s="20" t="s">
        <v>9</v>
      </c>
      <c r="B44" s="26" t="s">
        <v>79</v>
      </c>
      <c r="C44" s="25" t="s">
        <v>80</v>
      </c>
      <c r="G44" s="23"/>
      <c r="H44" s="23"/>
      <c r="I44" s="23"/>
      <c r="J44" s="23"/>
      <c r="K44" s="23"/>
      <c r="L44" s="23"/>
      <c r="M44" s="23"/>
    </row>
    <row r="45" s="22" customFormat="true" ht="31.5" hidden="false" customHeight="true" outlineLevel="0" collapsed="false">
      <c r="A45" s="20" t="s">
        <v>9</v>
      </c>
      <c r="B45" s="26" t="s">
        <v>81</v>
      </c>
      <c r="C45" s="27" t="s">
        <v>82</v>
      </c>
      <c r="G45" s="23"/>
      <c r="H45" s="23"/>
      <c r="I45" s="23"/>
      <c r="J45" s="23"/>
      <c r="K45" s="23"/>
      <c r="L45" s="23"/>
      <c r="M45" s="23"/>
    </row>
    <row r="46" s="22" customFormat="true" ht="31.5" hidden="false" customHeight="true" outlineLevel="0" collapsed="false">
      <c r="A46" s="20" t="s">
        <v>9</v>
      </c>
      <c r="B46" s="26" t="s">
        <v>83</v>
      </c>
      <c r="C46" s="27" t="s">
        <v>84</v>
      </c>
      <c r="G46" s="23"/>
      <c r="H46" s="23"/>
      <c r="I46" s="23"/>
      <c r="J46" s="23"/>
      <c r="K46" s="23"/>
      <c r="L46" s="23"/>
      <c r="M46" s="23"/>
    </row>
    <row r="47" s="22" customFormat="true" ht="31.5" hidden="false" customHeight="true" outlineLevel="0" collapsed="false">
      <c r="A47" s="20" t="s">
        <v>9</v>
      </c>
      <c r="B47" s="26" t="s">
        <v>85</v>
      </c>
      <c r="C47" s="27" t="s">
        <v>86</v>
      </c>
      <c r="G47" s="23"/>
      <c r="H47" s="23"/>
      <c r="I47" s="23"/>
      <c r="J47" s="23"/>
      <c r="K47" s="23"/>
      <c r="L47" s="23"/>
      <c r="M47" s="23"/>
    </row>
    <row r="48" s="22" customFormat="true" ht="31.5" hidden="false" customHeight="true" outlineLevel="0" collapsed="false">
      <c r="A48" s="20" t="s">
        <v>9</v>
      </c>
      <c r="B48" s="26" t="s">
        <v>87</v>
      </c>
      <c r="C48" s="27" t="s">
        <v>88</v>
      </c>
      <c r="G48" s="23"/>
      <c r="H48" s="23"/>
      <c r="I48" s="23"/>
      <c r="J48" s="23"/>
      <c r="K48" s="23"/>
      <c r="L48" s="23"/>
      <c r="M48" s="23"/>
    </row>
    <row r="49" s="22" customFormat="true" ht="15.75" hidden="false" customHeight="true" outlineLevel="0" collapsed="false">
      <c r="A49" s="20" t="s">
        <v>9</v>
      </c>
      <c r="B49" s="26" t="s">
        <v>89</v>
      </c>
      <c r="C49" s="27" t="s">
        <v>90</v>
      </c>
      <c r="G49" s="23"/>
      <c r="H49" s="23"/>
      <c r="I49" s="23"/>
      <c r="J49" s="23"/>
      <c r="K49" s="23"/>
      <c r="L49" s="23"/>
      <c r="M49" s="23"/>
    </row>
    <row r="50" s="22" customFormat="true" ht="31.5" hidden="false" customHeight="true" outlineLevel="0" collapsed="false">
      <c r="A50" s="20" t="s">
        <v>9</v>
      </c>
      <c r="B50" s="26" t="s">
        <v>91</v>
      </c>
      <c r="C50" s="27" t="s">
        <v>92</v>
      </c>
      <c r="G50" s="23"/>
      <c r="H50" s="23"/>
      <c r="I50" s="23"/>
      <c r="J50" s="23"/>
      <c r="K50" s="23"/>
      <c r="L50" s="23"/>
      <c r="M50" s="23"/>
    </row>
    <row r="51" s="22" customFormat="true" ht="47.25" hidden="false" customHeight="true" outlineLevel="0" collapsed="false">
      <c r="A51" s="20" t="s">
        <v>9</v>
      </c>
      <c r="B51" s="26" t="s">
        <v>93</v>
      </c>
      <c r="C51" s="25" t="s">
        <v>94</v>
      </c>
      <c r="G51" s="23"/>
      <c r="H51" s="23"/>
      <c r="I51" s="23"/>
      <c r="J51" s="23"/>
      <c r="K51" s="23"/>
      <c r="L51" s="23"/>
      <c r="M51" s="23"/>
    </row>
    <row r="52" s="22" customFormat="true" ht="47.25" hidden="false" customHeight="true" outlineLevel="0" collapsed="false">
      <c r="A52" s="20" t="s">
        <v>9</v>
      </c>
      <c r="B52" s="26" t="s">
        <v>95</v>
      </c>
      <c r="C52" s="25" t="s">
        <v>96</v>
      </c>
      <c r="G52" s="23"/>
      <c r="H52" s="23"/>
      <c r="I52" s="23"/>
      <c r="J52" s="23"/>
      <c r="K52" s="23"/>
      <c r="L52" s="23"/>
      <c r="M52" s="23"/>
    </row>
    <row r="53" s="22" customFormat="true" ht="47.25" hidden="false" customHeight="true" outlineLevel="0" collapsed="false">
      <c r="A53" s="20" t="s">
        <v>9</v>
      </c>
      <c r="B53" s="26" t="s">
        <v>97</v>
      </c>
      <c r="C53" s="25" t="s">
        <v>98</v>
      </c>
      <c r="G53" s="23"/>
      <c r="H53" s="23"/>
      <c r="I53" s="23"/>
      <c r="J53" s="23"/>
      <c r="K53" s="23"/>
      <c r="L53" s="23"/>
      <c r="M53" s="23"/>
    </row>
    <row r="54" s="22" customFormat="true" ht="31.5" hidden="false" customHeight="true" outlineLevel="0" collapsed="false">
      <c r="A54" s="20" t="s">
        <v>9</v>
      </c>
      <c r="B54" s="26" t="s">
        <v>99</v>
      </c>
      <c r="C54" s="25" t="s">
        <v>100</v>
      </c>
      <c r="G54" s="23"/>
      <c r="H54" s="23"/>
      <c r="I54" s="23"/>
      <c r="J54" s="23"/>
      <c r="K54" s="23"/>
      <c r="L54" s="23"/>
      <c r="M54" s="23"/>
    </row>
    <row r="55" s="22" customFormat="true" ht="15.75" hidden="false" customHeight="true" outlineLevel="0" collapsed="false">
      <c r="A55" s="20" t="s">
        <v>9</v>
      </c>
      <c r="B55" s="28" t="s">
        <v>101</v>
      </c>
      <c r="C55" s="29" t="s">
        <v>102</v>
      </c>
      <c r="G55" s="23"/>
      <c r="H55" s="23"/>
      <c r="I55" s="23"/>
      <c r="J55" s="23"/>
      <c r="K55" s="23"/>
      <c r="L55" s="23"/>
      <c r="M55" s="23"/>
    </row>
    <row r="56" s="22" customFormat="true" ht="31.5" hidden="false" customHeight="true" outlineLevel="0" collapsed="false">
      <c r="A56" s="20" t="s">
        <v>9</v>
      </c>
      <c r="B56" s="28" t="s">
        <v>103</v>
      </c>
      <c r="C56" s="29" t="s">
        <v>104</v>
      </c>
      <c r="G56" s="23"/>
      <c r="H56" s="23"/>
      <c r="I56" s="23"/>
      <c r="J56" s="23"/>
      <c r="K56" s="23"/>
      <c r="L56" s="23"/>
      <c r="M56" s="23"/>
    </row>
    <row r="57" s="22" customFormat="true" ht="15.75" hidden="false" customHeight="true" outlineLevel="0" collapsed="false">
      <c r="A57" s="30" t="n">
        <v>982</v>
      </c>
      <c r="B57" s="24"/>
      <c r="C57" s="31" t="s">
        <v>105</v>
      </c>
      <c r="G57" s="23"/>
      <c r="H57" s="23"/>
      <c r="I57" s="23"/>
      <c r="J57" s="23"/>
      <c r="K57" s="23"/>
      <c r="L57" s="23"/>
      <c r="M57" s="23"/>
    </row>
    <row r="58" s="22" customFormat="true" ht="31.5" hidden="false" customHeight="true" outlineLevel="0" collapsed="false">
      <c r="A58" s="24" t="n">
        <v>982</v>
      </c>
      <c r="B58" s="24" t="s">
        <v>31</v>
      </c>
      <c r="C58" s="21" t="s">
        <v>32</v>
      </c>
      <c r="G58" s="23"/>
      <c r="H58" s="23"/>
      <c r="I58" s="23"/>
      <c r="J58" s="23"/>
      <c r="K58" s="23"/>
      <c r="L58" s="23"/>
      <c r="M58" s="23"/>
    </row>
    <row r="59" s="22" customFormat="true" ht="15.75" hidden="false" customHeight="true" outlineLevel="0" collapsed="false">
      <c r="A59" s="24" t="n">
        <v>982</v>
      </c>
      <c r="B59" s="20" t="s">
        <v>47</v>
      </c>
      <c r="C59" s="21" t="s">
        <v>48</v>
      </c>
      <c r="G59" s="23"/>
      <c r="H59" s="23"/>
      <c r="I59" s="23"/>
      <c r="J59" s="23"/>
      <c r="K59" s="23"/>
      <c r="L59" s="23"/>
      <c r="M59" s="23"/>
    </row>
    <row r="60" s="34" customFormat="true" ht="15.75" hidden="false" customHeight="true" outlineLevel="0" collapsed="false">
      <c r="A60" s="32" t="n">
        <v>983</v>
      </c>
      <c r="B60" s="32"/>
      <c r="C60" s="33" t="s">
        <v>106</v>
      </c>
    </row>
    <row r="61" s="34" customFormat="true" ht="31.5" hidden="false" customHeight="true" outlineLevel="0" collapsed="false">
      <c r="A61" s="26" t="n">
        <v>983</v>
      </c>
      <c r="B61" s="24" t="s">
        <v>31</v>
      </c>
      <c r="C61" s="21" t="s">
        <v>32</v>
      </c>
    </row>
    <row r="62" s="34" customFormat="true" ht="15.75" hidden="false" customHeight="true" outlineLevel="0" collapsed="false">
      <c r="A62" s="26" t="n">
        <v>983</v>
      </c>
      <c r="B62" s="20" t="s">
        <v>47</v>
      </c>
      <c r="C62" s="21" t="s">
        <v>48</v>
      </c>
    </row>
    <row r="63" s="34" customFormat="true" ht="15.75" hidden="false" customHeight="true" outlineLevel="0" collapsed="false">
      <c r="A63" s="26" t="n">
        <v>983</v>
      </c>
      <c r="B63" s="20" t="s">
        <v>107</v>
      </c>
      <c r="C63" s="25" t="s">
        <v>108</v>
      </c>
    </row>
    <row r="64" s="34" customFormat="true" ht="15.75" hidden="false" customHeight="true" outlineLevel="0" collapsed="false">
      <c r="A64" s="26" t="n">
        <v>983</v>
      </c>
      <c r="B64" s="20" t="s">
        <v>109</v>
      </c>
      <c r="C64" s="25" t="s">
        <v>110</v>
      </c>
    </row>
    <row r="65" s="34" customFormat="true" ht="31.5" hidden="false" customHeight="true" outlineLevel="0" collapsed="false">
      <c r="A65" s="26" t="n">
        <v>983</v>
      </c>
      <c r="B65" s="24" t="s">
        <v>111</v>
      </c>
      <c r="C65" s="25" t="s">
        <v>112</v>
      </c>
    </row>
    <row r="66" s="34" customFormat="true" ht="31.5" hidden="false" customHeight="true" outlineLevel="0" collapsed="false">
      <c r="A66" s="26" t="n">
        <v>983</v>
      </c>
      <c r="B66" s="24" t="s">
        <v>113</v>
      </c>
      <c r="C66" s="27" t="s">
        <v>114</v>
      </c>
    </row>
    <row r="67" s="34" customFormat="true" ht="31.5" hidden="false" customHeight="true" outlineLevel="0" collapsed="false">
      <c r="A67" s="26" t="n">
        <v>983</v>
      </c>
      <c r="B67" s="26" t="s">
        <v>99</v>
      </c>
      <c r="C67" s="25" t="s">
        <v>100</v>
      </c>
    </row>
    <row r="68" s="34" customFormat="true" ht="31.5" hidden="false" customHeight="true" outlineLevel="0" collapsed="false">
      <c r="A68" s="26" t="n">
        <v>983</v>
      </c>
      <c r="B68" s="28" t="s">
        <v>103</v>
      </c>
      <c r="C68" s="29" t="s">
        <v>104</v>
      </c>
    </row>
    <row r="69" s="34" customFormat="true" ht="15.75" hidden="false" customHeight="true" outlineLevel="0" collapsed="false">
      <c r="A69" s="32" t="n">
        <v>984</v>
      </c>
      <c r="B69" s="32"/>
      <c r="C69" s="33" t="s">
        <v>115</v>
      </c>
    </row>
    <row r="70" s="34" customFormat="true" ht="31.5" hidden="false" customHeight="true" outlineLevel="0" collapsed="false">
      <c r="A70" s="26" t="n">
        <v>984</v>
      </c>
      <c r="B70" s="24" t="s">
        <v>31</v>
      </c>
      <c r="C70" s="21" t="s">
        <v>32</v>
      </c>
    </row>
    <row r="71" s="34" customFormat="true" ht="15.75" hidden="false" customHeight="true" outlineLevel="0" collapsed="false">
      <c r="A71" s="26" t="n">
        <v>984</v>
      </c>
      <c r="B71" s="20" t="s">
        <v>47</v>
      </c>
      <c r="C71" s="21" t="s">
        <v>48</v>
      </c>
    </row>
    <row r="72" s="34" customFormat="true" ht="31.5" hidden="false" customHeight="true" outlineLevel="0" collapsed="false">
      <c r="A72" s="26" t="n">
        <v>984</v>
      </c>
      <c r="B72" s="20" t="s">
        <v>116</v>
      </c>
      <c r="C72" s="21" t="s">
        <v>117</v>
      </c>
    </row>
    <row r="73" s="34" customFormat="true" ht="15.75" hidden="false" customHeight="true" outlineLevel="0" collapsed="false">
      <c r="A73" s="26" t="n">
        <v>984</v>
      </c>
      <c r="B73" s="26" t="s">
        <v>118</v>
      </c>
      <c r="C73" s="25" t="s">
        <v>119</v>
      </c>
    </row>
    <row r="74" s="34" customFormat="true" ht="15.75" hidden="false" customHeight="true" outlineLevel="0" collapsed="false">
      <c r="A74" s="26" t="n">
        <v>984</v>
      </c>
      <c r="B74" s="26" t="s">
        <v>120</v>
      </c>
      <c r="C74" s="21" t="s">
        <v>121</v>
      </c>
    </row>
    <row r="75" s="34" customFormat="true" ht="47.25" hidden="false" customHeight="true" outlineLevel="0" collapsed="false">
      <c r="A75" s="26" t="n">
        <v>984</v>
      </c>
      <c r="B75" s="26" t="s">
        <v>122</v>
      </c>
      <c r="C75" s="27" t="s">
        <v>123</v>
      </c>
    </row>
    <row r="76" s="34" customFormat="true" ht="47.25" hidden="false" customHeight="true" outlineLevel="0" collapsed="false">
      <c r="A76" s="26" t="n">
        <v>984</v>
      </c>
      <c r="B76" s="26" t="s">
        <v>124</v>
      </c>
      <c r="C76" s="27" t="s">
        <v>125</v>
      </c>
    </row>
    <row r="77" s="34" customFormat="true" ht="47.25" hidden="false" customHeight="true" outlineLevel="0" collapsed="false">
      <c r="A77" s="26" t="n">
        <v>984</v>
      </c>
      <c r="B77" s="26" t="s">
        <v>126</v>
      </c>
      <c r="C77" s="27" t="s">
        <v>127</v>
      </c>
    </row>
    <row r="78" s="34" customFormat="true" ht="31.5" hidden="false" customHeight="true" outlineLevel="0" collapsed="false">
      <c r="A78" s="26" t="n">
        <v>984</v>
      </c>
      <c r="B78" s="26" t="s">
        <v>128</v>
      </c>
      <c r="C78" s="25" t="s">
        <v>129</v>
      </c>
    </row>
    <row r="79" s="34" customFormat="true" ht="31.5" hidden="false" customHeight="true" outlineLevel="0" collapsed="false">
      <c r="A79" s="26" t="n">
        <v>984</v>
      </c>
      <c r="B79" s="26" t="s">
        <v>130</v>
      </c>
      <c r="C79" s="25" t="s">
        <v>131</v>
      </c>
    </row>
    <row r="80" s="34" customFormat="true" ht="31.5" hidden="false" customHeight="true" outlineLevel="0" collapsed="false">
      <c r="A80" s="26" t="n">
        <v>984</v>
      </c>
      <c r="B80" s="26" t="s">
        <v>99</v>
      </c>
      <c r="C80" s="25" t="s">
        <v>100</v>
      </c>
    </row>
    <row r="81" s="34" customFormat="true" ht="31.5" hidden="false" customHeight="true" outlineLevel="0" collapsed="false">
      <c r="A81" s="26" t="n">
        <v>984</v>
      </c>
      <c r="B81" s="28" t="s">
        <v>103</v>
      </c>
      <c r="C81" s="29" t="s">
        <v>104</v>
      </c>
    </row>
    <row r="82" s="34" customFormat="true" ht="31.5" hidden="false" customHeight="true" outlineLevel="0" collapsed="false">
      <c r="A82" s="35" t="s">
        <v>132</v>
      </c>
      <c r="B82" s="24"/>
      <c r="C82" s="36" t="s">
        <v>133</v>
      </c>
    </row>
    <row r="83" s="34" customFormat="true" ht="31.5" hidden="false" customHeight="true" outlineLevel="0" collapsed="false">
      <c r="A83" s="37" t="s">
        <v>132</v>
      </c>
      <c r="B83" s="24" t="s">
        <v>31</v>
      </c>
      <c r="C83" s="21" t="s">
        <v>32</v>
      </c>
    </row>
    <row r="84" s="34" customFormat="true" ht="15.75" hidden="false" customHeight="true" outlineLevel="0" collapsed="false">
      <c r="A84" s="37" t="s">
        <v>132</v>
      </c>
      <c r="B84" s="20" t="s">
        <v>47</v>
      </c>
      <c r="C84" s="21" t="s">
        <v>48</v>
      </c>
    </row>
    <row r="85" s="34" customFormat="true" ht="15.75" hidden="false" customHeight="true" outlineLevel="0" collapsed="false">
      <c r="A85" s="37" t="s">
        <v>132</v>
      </c>
      <c r="B85" s="20" t="s">
        <v>120</v>
      </c>
      <c r="C85" s="21" t="s">
        <v>121</v>
      </c>
    </row>
    <row r="86" s="34" customFormat="true" ht="78.75" hidden="false" customHeight="true" outlineLevel="0" collapsed="false">
      <c r="A86" s="37" t="s">
        <v>132</v>
      </c>
      <c r="B86" s="20" t="s">
        <v>134</v>
      </c>
      <c r="C86" s="27" t="s">
        <v>135</v>
      </c>
    </row>
    <row r="87" s="34" customFormat="true" ht="31.5" hidden="false" customHeight="true" outlineLevel="0" collapsed="false">
      <c r="A87" s="37" t="s">
        <v>132</v>
      </c>
      <c r="B87" s="24" t="s">
        <v>99</v>
      </c>
      <c r="C87" s="25" t="s">
        <v>100</v>
      </c>
    </row>
    <row r="88" s="34" customFormat="true" ht="31.5" hidden="false" customHeight="true" outlineLevel="0" collapsed="false">
      <c r="A88" s="37" t="s">
        <v>132</v>
      </c>
      <c r="B88" s="28" t="s">
        <v>103</v>
      </c>
      <c r="C88" s="29" t="s">
        <v>104</v>
      </c>
    </row>
    <row r="89" s="34" customFormat="true" ht="15.75" hidden="false" customHeight="true" outlineLevel="0" collapsed="false">
      <c r="A89" s="32" t="n">
        <v>988</v>
      </c>
      <c r="B89" s="32"/>
      <c r="C89" s="33" t="s">
        <v>136</v>
      </c>
    </row>
    <row r="90" s="34" customFormat="true" ht="31.5" hidden="false" customHeight="true" outlineLevel="0" collapsed="false">
      <c r="A90" s="26" t="n">
        <v>988</v>
      </c>
      <c r="B90" s="24" t="s">
        <v>31</v>
      </c>
      <c r="C90" s="21" t="s">
        <v>32</v>
      </c>
    </row>
    <row r="91" s="34" customFormat="true" ht="15.75" hidden="false" customHeight="true" outlineLevel="0" collapsed="false">
      <c r="A91" s="26" t="n">
        <v>988</v>
      </c>
      <c r="B91" s="20" t="s">
        <v>47</v>
      </c>
      <c r="C91" s="21" t="s">
        <v>48</v>
      </c>
    </row>
    <row r="92" s="34" customFormat="true" ht="31.5" hidden="false" customHeight="true" outlineLevel="0" collapsed="false">
      <c r="A92" s="26" t="n">
        <v>988</v>
      </c>
      <c r="B92" s="26" t="s">
        <v>99</v>
      </c>
      <c r="C92" s="25" t="s">
        <v>100</v>
      </c>
    </row>
    <row r="93" s="34" customFormat="true" ht="31.5" hidden="false" customHeight="true" outlineLevel="0" collapsed="false">
      <c r="A93" s="26" t="n">
        <v>988</v>
      </c>
      <c r="B93" s="26" t="s">
        <v>137</v>
      </c>
      <c r="C93" s="25" t="s">
        <v>138</v>
      </c>
    </row>
    <row r="94" s="34" customFormat="true" ht="31.5" hidden="false" customHeight="true" outlineLevel="0" collapsed="false">
      <c r="A94" s="26" t="n">
        <v>988</v>
      </c>
      <c r="B94" s="28" t="s">
        <v>103</v>
      </c>
      <c r="C94" s="29" t="s">
        <v>104</v>
      </c>
    </row>
    <row r="95" s="34" customFormat="true" ht="15.75" hidden="false" customHeight="true" outlineLevel="0" collapsed="false">
      <c r="A95" s="32" t="n">
        <v>989</v>
      </c>
      <c r="B95" s="32"/>
      <c r="C95" s="33" t="s">
        <v>139</v>
      </c>
    </row>
    <row r="96" s="34" customFormat="true" ht="31.5" hidden="false" customHeight="true" outlineLevel="0" collapsed="false">
      <c r="A96" s="26" t="n">
        <v>989</v>
      </c>
      <c r="B96" s="24" t="s">
        <v>31</v>
      </c>
      <c r="C96" s="21" t="s">
        <v>32</v>
      </c>
    </row>
    <row r="97" s="34" customFormat="true" ht="15.75" hidden="false" customHeight="true" outlineLevel="0" collapsed="false">
      <c r="A97" s="26" t="n">
        <v>989</v>
      </c>
      <c r="B97" s="20" t="s">
        <v>47</v>
      </c>
      <c r="C97" s="21" t="s">
        <v>48</v>
      </c>
    </row>
    <row r="98" s="34" customFormat="true" ht="31.5" hidden="false" customHeight="true" outlineLevel="0" collapsed="false">
      <c r="A98" s="26" t="n">
        <v>989</v>
      </c>
      <c r="B98" s="26" t="s">
        <v>140</v>
      </c>
      <c r="C98" s="25" t="s">
        <v>141</v>
      </c>
    </row>
    <row r="99" s="34" customFormat="true" ht="31.5" hidden="false" customHeight="true" outlineLevel="0" collapsed="false">
      <c r="A99" s="26" t="n">
        <v>989</v>
      </c>
      <c r="B99" s="26" t="s">
        <v>142</v>
      </c>
      <c r="C99" s="27" t="s">
        <v>143</v>
      </c>
    </row>
    <row r="100" s="34" customFormat="true" ht="78.75" hidden="false" customHeight="true" outlineLevel="0" collapsed="false">
      <c r="A100" s="26" t="n">
        <v>989</v>
      </c>
      <c r="B100" s="26" t="s">
        <v>144</v>
      </c>
      <c r="C100" s="27" t="s">
        <v>145</v>
      </c>
    </row>
    <row r="101" s="34" customFormat="true" ht="31.5" hidden="false" customHeight="true" outlineLevel="0" collapsed="false">
      <c r="A101" s="26" t="n">
        <v>989</v>
      </c>
      <c r="B101" s="26" t="s">
        <v>99</v>
      </c>
      <c r="C101" s="25" t="s">
        <v>100</v>
      </c>
    </row>
    <row r="102" s="34" customFormat="true" ht="31.5" hidden="false" customHeight="true" outlineLevel="0" collapsed="false">
      <c r="A102" s="26" t="n">
        <v>989</v>
      </c>
      <c r="B102" s="28" t="s">
        <v>103</v>
      </c>
      <c r="C102" s="29" t="s">
        <v>104</v>
      </c>
    </row>
    <row r="103" s="34" customFormat="true" ht="31.5" hidden="false" customHeight="true" outlineLevel="0" collapsed="false">
      <c r="A103" s="35" t="s">
        <v>146</v>
      </c>
      <c r="B103" s="24"/>
      <c r="C103" s="31" t="s">
        <v>147</v>
      </c>
    </row>
    <row r="104" s="34" customFormat="true" ht="31.5" hidden="false" customHeight="true" outlineLevel="0" collapsed="false">
      <c r="A104" s="37" t="s">
        <v>146</v>
      </c>
      <c r="B104" s="24" t="s">
        <v>31</v>
      </c>
      <c r="C104" s="21" t="s">
        <v>32</v>
      </c>
    </row>
    <row r="105" s="34" customFormat="true" ht="15.75" hidden="false" customHeight="true" outlineLevel="0" collapsed="false">
      <c r="A105" s="37" t="s">
        <v>146</v>
      </c>
      <c r="B105" s="20" t="s">
        <v>47</v>
      </c>
      <c r="C105" s="21" t="s">
        <v>48</v>
      </c>
    </row>
    <row r="106" s="34" customFormat="true" ht="31.5" hidden="false" customHeight="true" outlineLevel="0" collapsed="false">
      <c r="A106" s="37" t="s">
        <v>146</v>
      </c>
      <c r="B106" s="26" t="s">
        <v>99</v>
      </c>
      <c r="C106" s="25" t="s">
        <v>100</v>
      </c>
    </row>
    <row r="107" s="34" customFormat="true" ht="31.5" hidden="false" customHeight="true" outlineLevel="0" collapsed="false">
      <c r="A107" s="37" t="s">
        <v>146</v>
      </c>
      <c r="B107" s="28" t="s">
        <v>103</v>
      </c>
      <c r="C107" s="29" t="s">
        <v>104</v>
      </c>
    </row>
    <row r="108" s="34" customFormat="true" ht="31.5" hidden="false" customHeight="true" outlineLevel="0" collapsed="false">
      <c r="A108" s="38" t="n">
        <v>991</v>
      </c>
      <c r="B108" s="24"/>
      <c r="C108" s="31" t="s">
        <v>148</v>
      </c>
    </row>
    <row r="109" s="34" customFormat="true" ht="31.5" hidden="false" customHeight="true" outlineLevel="0" collapsed="false">
      <c r="A109" s="37" t="s">
        <v>149</v>
      </c>
      <c r="B109" s="24" t="s">
        <v>31</v>
      </c>
      <c r="C109" s="21" t="s">
        <v>32</v>
      </c>
    </row>
    <row r="110" s="34" customFormat="true" ht="15.75" hidden="false" customHeight="true" outlineLevel="0" collapsed="false">
      <c r="A110" s="37" t="s">
        <v>149</v>
      </c>
      <c r="B110" s="20" t="s">
        <v>47</v>
      </c>
      <c r="C110" s="21" t="s">
        <v>48</v>
      </c>
    </row>
    <row r="111" s="34" customFormat="true" ht="15.75" hidden="false" customHeight="true" outlineLevel="0" collapsed="false">
      <c r="A111" s="37" t="s">
        <v>149</v>
      </c>
      <c r="B111" s="20" t="s">
        <v>150</v>
      </c>
      <c r="C111" s="27" t="s">
        <v>151</v>
      </c>
    </row>
    <row r="112" s="34" customFormat="true" ht="31.5" hidden="false" customHeight="true" outlineLevel="0" collapsed="false">
      <c r="A112" s="37" t="s">
        <v>149</v>
      </c>
      <c r="B112" s="26" t="s">
        <v>99</v>
      </c>
      <c r="C112" s="25" t="s">
        <v>100</v>
      </c>
    </row>
    <row r="113" s="34" customFormat="true" ht="31.5" hidden="false" customHeight="true" outlineLevel="0" collapsed="false">
      <c r="A113" s="37" t="s">
        <v>149</v>
      </c>
      <c r="B113" s="28" t="s">
        <v>103</v>
      </c>
      <c r="C113" s="29" t="s">
        <v>104</v>
      </c>
    </row>
    <row r="114" s="34" customFormat="true" ht="31.5" hidden="false" customHeight="true" outlineLevel="0" collapsed="false">
      <c r="A114" s="35" t="s">
        <v>152</v>
      </c>
      <c r="B114" s="24"/>
      <c r="C114" s="36" t="s">
        <v>153</v>
      </c>
    </row>
    <row r="115" s="34" customFormat="true" ht="31.5" hidden="false" customHeight="true" outlineLevel="0" collapsed="false">
      <c r="A115" s="37" t="s">
        <v>152</v>
      </c>
      <c r="B115" s="24" t="s">
        <v>31</v>
      </c>
      <c r="C115" s="21" t="s">
        <v>32</v>
      </c>
    </row>
    <row r="116" s="34" customFormat="true" ht="15.75" hidden="false" customHeight="true" outlineLevel="0" collapsed="false">
      <c r="A116" s="37" t="s">
        <v>152</v>
      </c>
      <c r="B116" s="20" t="s">
        <v>47</v>
      </c>
      <c r="C116" s="21" t="s">
        <v>48</v>
      </c>
    </row>
    <row r="117" s="34" customFormat="true" ht="15.75" hidden="false" customHeight="true" outlineLevel="0" collapsed="false">
      <c r="A117" s="37" t="s">
        <v>152</v>
      </c>
      <c r="B117" s="20" t="s">
        <v>150</v>
      </c>
      <c r="C117" s="27" t="s">
        <v>151</v>
      </c>
    </row>
    <row r="118" s="34" customFormat="true" ht="31.5" hidden="false" customHeight="true" outlineLevel="0" collapsed="false">
      <c r="A118" s="37" t="s">
        <v>152</v>
      </c>
      <c r="B118" s="26" t="s">
        <v>99</v>
      </c>
      <c r="C118" s="25" t="s">
        <v>100</v>
      </c>
    </row>
    <row r="119" s="34" customFormat="true" ht="31.5" hidden="false" customHeight="true" outlineLevel="0" collapsed="false">
      <c r="A119" s="37" t="s">
        <v>152</v>
      </c>
      <c r="B119" s="28" t="s">
        <v>103</v>
      </c>
      <c r="C119" s="29" t="s">
        <v>104</v>
      </c>
    </row>
    <row r="120" s="34" customFormat="true" ht="31.5" hidden="false" customHeight="true" outlineLevel="0" collapsed="false">
      <c r="A120" s="35" t="s">
        <v>154</v>
      </c>
      <c r="B120" s="24"/>
      <c r="C120" s="36" t="s">
        <v>155</v>
      </c>
    </row>
    <row r="121" s="34" customFormat="true" ht="31.5" hidden="false" customHeight="true" outlineLevel="0" collapsed="false">
      <c r="A121" s="37" t="s">
        <v>154</v>
      </c>
      <c r="B121" s="24" t="s">
        <v>31</v>
      </c>
      <c r="C121" s="21" t="s">
        <v>32</v>
      </c>
    </row>
    <row r="122" s="34" customFormat="true" ht="15.75" hidden="false" customHeight="true" outlineLevel="0" collapsed="false">
      <c r="A122" s="37" t="s">
        <v>154</v>
      </c>
      <c r="B122" s="20" t="s">
        <v>47</v>
      </c>
      <c r="C122" s="21" t="s">
        <v>48</v>
      </c>
    </row>
    <row r="123" s="34" customFormat="true" ht="15.75" hidden="false" customHeight="true" outlineLevel="0" collapsed="false">
      <c r="A123" s="37" t="s">
        <v>154</v>
      </c>
      <c r="B123" s="20" t="s">
        <v>150</v>
      </c>
      <c r="C123" s="27" t="s">
        <v>151</v>
      </c>
    </row>
    <row r="124" s="34" customFormat="true" ht="31.5" hidden="false" customHeight="true" outlineLevel="0" collapsed="false">
      <c r="A124" s="37" t="s">
        <v>154</v>
      </c>
      <c r="B124" s="26" t="s">
        <v>99</v>
      </c>
      <c r="C124" s="25" t="s">
        <v>100</v>
      </c>
    </row>
    <row r="125" s="34" customFormat="true" ht="31.5" hidden="false" customHeight="true" outlineLevel="0" collapsed="false">
      <c r="A125" s="37" t="s">
        <v>154</v>
      </c>
      <c r="B125" s="28" t="s">
        <v>103</v>
      </c>
      <c r="C125" s="29" t="s">
        <v>104</v>
      </c>
    </row>
    <row r="126" s="34" customFormat="true" ht="15.75" hidden="false" customHeight="true" outlineLevel="0" collapsed="false">
      <c r="A126" s="35" t="s">
        <v>156</v>
      </c>
      <c r="B126" s="20"/>
      <c r="C126" s="30" t="s">
        <v>157</v>
      </c>
    </row>
    <row r="127" customFormat="false" ht="15.75" hidden="false" customHeight="true" outlineLevel="0" collapsed="false">
      <c r="A127" s="39" t="s">
        <v>156</v>
      </c>
      <c r="B127" s="20" t="s">
        <v>158</v>
      </c>
      <c r="C127" s="40" t="s">
        <v>159</v>
      </c>
    </row>
    <row r="128" customFormat="false" ht="31.5" hidden="false" customHeight="true" outlineLevel="0" collapsed="false">
      <c r="A128" s="39" t="s">
        <v>156</v>
      </c>
      <c r="B128" s="24" t="s">
        <v>31</v>
      </c>
      <c r="C128" s="27" t="s">
        <v>160</v>
      </c>
    </row>
    <row r="129" customFormat="false" ht="15.75" hidden="false" customHeight="true" outlineLevel="0" collapsed="false">
      <c r="A129" s="20" t="s">
        <v>156</v>
      </c>
      <c r="B129" s="20" t="s">
        <v>161</v>
      </c>
      <c r="C129" s="21" t="s">
        <v>162</v>
      </c>
    </row>
    <row r="130" customFormat="false" ht="31.5" hidden="false" customHeight="true" outlineLevel="0" collapsed="false">
      <c r="A130" s="20" t="s">
        <v>156</v>
      </c>
      <c r="B130" s="20" t="s">
        <v>163</v>
      </c>
      <c r="C130" s="21" t="s">
        <v>164</v>
      </c>
    </row>
    <row r="131" customFormat="false" ht="31.5" hidden="false" customHeight="true" outlineLevel="0" collapsed="false">
      <c r="A131" s="20" t="s">
        <v>156</v>
      </c>
      <c r="B131" s="20" t="s">
        <v>45</v>
      </c>
      <c r="C131" s="21" t="s">
        <v>46</v>
      </c>
    </row>
    <row r="132" customFormat="false" ht="15.75" hidden="false" customHeight="true" outlineLevel="0" collapsed="false">
      <c r="A132" s="20" t="s">
        <v>156</v>
      </c>
      <c r="B132" s="20" t="s">
        <v>47</v>
      </c>
      <c r="C132" s="21" t="s">
        <v>48</v>
      </c>
    </row>
    <row r="133" customFormat="false" ht="15.75" hidden="false" customHeight="true" outlineLevel="0" collapsed="false">
      <c r="A133" s="39" t="s">
        <v>156</v>
      </c>
      <c r="B133" s="24" t="s">
        <v>165</v>
      </c>
      <c r="C133" s="25" t="s">
        <v>166</v>
      </c>
    </row>
    <row r="134" customFormat="false" ht="15.75" hidden="false" customHeight="true" outlineLevel="0" collapsed="false">
      <c r="A134" s="39" t="s">
        <v>156</v>
      </c>
      <c r="B134" s="24" t="s">
        <v>167</v>
      </c>
      <c r="C134" s="25" t="s">
        <v>168</v>
      </c>
    </row>
    <row r="135" customFormat="false" ht="15.75" hidden="false" customHeight="true" outlineLevel="0" collapsed="false">
      <c r="A135" s="39" t="s">
        <v>156</v>
      </c>
      <c r="B135" s="24" t="s">
        <v>169</v>
      </c>
      <c r="C135" s="25" t="s">
        <v>170</v>
      </c>
    </row>
    <row r="136" customFormat="false" ht="15.75" hidden="false" customHeight="true" outlineLevel="0" collapsed="false">
      <c r="A136" s="39" t="s">
        <v>156</v>
      </c>
      <c r="B136" s="26" t="s">
        <v>171</v>
      </c>
      <c r="C136" s="25" t="s">
        <v>172</v>
      </c>
    </row>
    <row r="137" customFormat="false" ht="15.75" hidden="false" customHeight="true" outlineLevel="0" collapsed="false">
      <c r="A137" s="39" t="s">
        <v>156</v>
      </c>
      <c r="B137" s="26" t="s">
        <v>120</v>
      </c>
      <c r="C137" s="25" t="s">
        <v>121</v>
      </c>
    </row>
    <row r="138" customFormat="false" ht="15.75" hidden="false" customHeight="true" outlineLevel="0" collapsed="false">
      <c r="A138" s="39" t="s">
        <v>156</v>
      </c>
      <c r="B138" s="26" t="s">
        <v>150</v>
      </c>
      <c r="C138" s="27" t="s">
        <v>151</v>
      </c>
    </row>
    <row r="139" customFormat="false" ht="47.25" hidden="false" customHeight="true" outlineLevel="0" collapsed="false">
      <c r="A139" s="39" t="s">
        <v>156</v>
      </c>
      <c r="B139" s="26" t="s">
        <v>173</v>
      </c>
      <c r="C139" s="27" t="s">
        <v>174</v>
      </c>
    </row>
    <row r="140" customFormat="false" ht="15.75" hidden="false" customHeight="true" outlineLevel="0" collapsed="false">
      <c r="A140" s="39" t="s">
        <v>156</v>
      </c>
      <c r="B140" s="26" t="s">
        <v>175</v>
      </c>
      <c r="C140" s="25" t="s">
        <v>176</v>
      </c>
    </row>
    <row r="141" customFormat="false" ht="31.5" hidden="false" customHeight="true" outlineLevel="0" collapsed="false">
      <c r="A141" s="26" t="n">
        <v>994</v>
      </c>
      <c r="B141" s="28" t="s">
        <v>99</v>
      </c>
      <c r="C141" s="29" t="s">
        <v>100</v>
      </c>
    </row>
    <row r="142" customFormat="false" ht="31.5" hidden="false" customHeight="true" outlineLevel="0" collapsed="false">
      <c r="A142" s="26" t="n">
        <v>994</v>
      </c>
      <c r="B142" s="28" t="s">
        <v>177</v>
      </c>
      <c r="C142" s="29" t="s">
        <v>178</v>
      </c>
    </row>
    <row r="143" customFormat="false" ht="15.75" hidden="false" customHeight="true" outlineLevel="0" collapsed="false">
      <c r="A143" s="26" t="n">
        <v>994</v>
      </c>
      <c r="B143" s="28" t="s">
        <v>179</v>
      </c>
      <c r="C143" s="29" t="s">
        <v>180</v>
      </c>
    </row>
    <row r="144" customFormat="false" ht="47.25" hidden="false" customHeight="true" outlineLevel="0" collapsed="false">
      <c r="A144" s="26" t="n">
        <v>994</v>
      </c>
      <c r="B144" s="28" t="s">
        <v>181</v>
      </c>
      <c r="C144" s="21" t="s">
        <v>182</v>
      </c>
    </row>
    <row r="145" customFormat="false" ht="31.5" hidden="false" customHeight="true" outlineLevel="0" collapsed="false">
      <c r="A145" s="26" t="n">
        <v>994</v>
      </c>
      <c r="B145" s="28" t="s">
        <v>103</v>
      </c>
      <c r="C145" s="29" t="s">
        <v>104</v>
      </c>
    </row>
    <row r="146" s="34" customFormat="true" ht="31.5" hidden="false" customHeight="true" outlineLevel="0" collapsed="false">
      <c r="A146" s="26"/>
      <c r="B146" s="32"/>
      <c r="C146" s="38" t="s">
        <v>183</v>
      </c>
    </row>
    <row r="147" s="34" customFormat="true" ht="31.5" hidden="false" customHeight="true" outlineLevel="0" collapsed="false">
      <c r="A147" s="41"/>
      <c r="B147" s="20" t="s">
        <v>17</v>
      </c>
      <c r="C147" s="21" t="s">
        <v>18</v>
      </c>
    </row>
    <row r="148" s="34" customFormat="true" ht="15.75" hidden="false" customHeight="true" outlineLevel="0" collapsed="false">
      <c r="A148" s="41"/>
      <c r="B148" s="20" t="s">
        <v>184</v>
      </c>
      <c r="C148" s="21" t="s">
        <v>185</v>
      </c>
    </row>
    <row r="149" s="34" customFormat="true" ht="31.5" hidden="false" customHeight="true" outlineLevel="0" collapsed="false">
      <c r="A149" s="41"/>
      <c r="B149" s="20" t="s">
        <v>186</v>
      </c>
      <c r="C149" s="21" t="s">
        <v>187</v>
      </c>
    </row>
    <row r="150" s="34" customFormat="true" ht="31.5" hidden="false" customHeight="true" outlineLevel="0" collapsed="false">
      <c r="A150" s="41"/>
      <c r="B150" s="20" t="s">
        <v>188</v>
      </c>
      <c r="C150" s="21" t="s">
        <v>189</v>
      </c>
    </row>
    <row r="151" s="34" customFormat="true" ht="15.75" hidden="false" customHeight="true" outlineLevel="0" collapsed="false">
      <c r="A151" s="41"/>
      <c r="B151" s="20" t="s">
        <v>190</v>
      </c>
      <c r="C151" s="21" t="s">
        <v>191</v>
      </c>
    </row>
    <row r="152" s="34" customFormat="true" ht="15.75" hidden="false" customHeight="true" outlineLevel="0" collapsed="false">
      <c r="A152" s="41"/>
      <c r="B152" s="20" t="s">
        <v>192</v>
      </c>
      <c r="C152" s="21" t="s">
        <v>193</v>
      </c>
    </row>
    <row r="153" s="34" customFormat="true" ht="15.75" hidden="false" customHeight="true" outlineLevel="0" collapsed="false">
      <c r="A153" s="41"/>
      <c r="B153" s="20" t="s">
        <v>161</v>
      </c>
      <c r="C153" s="21" t="s">
        <v>162</v>
      </c>
    </row>
    <row r="154" s="34" customFormat="true" ht="31.5" hidden="false" customHeight="true" outlineLevel="0" collapsed="false">
      <c r="A154" s="41"/>
      <c r="B154" s="20" t="s">
        <v>194</v>
      </c>
      <c r="C154" s="21" t="s">
        <v>195</v>
      </c>
    </row>
    <row r="155" s="34" customFormat="true" ht="31.5" hidden="false" customHeight="true" outlineLevel="0" collapsed="false">
      <c r="A155" s="41"/>
      <c r="B155" s="20" t="s">
        <v>163</v>
      </c>
      <c r="C155" s="21" t="s">
        <v>164</v>
      </c>
    </row>
    <row r="156" s="34" customFormat="true" ht="31.5" hidden="false" customHeight="true" outlineLevel="0" collapsed="false">
      <c r="A156" s="41"/>
      <c r="B156" s="20" t="s">
        <v>196</v>
      </c>
      <c r="C156" s="21" t="s">
        <v>197</v>
      </c>
    </row>
    <row r="157" s="34" customFormat="true" ht="31.5" hidden="false" customHeight="true" outlineLevel="0" collapsed="false">
      <c r="A157" s="41"/>
      <c r="B157" s="20" t="s">
        <v>45</v>
      </c>
      <c r="C157" s="21" t="s">
        <v>46</v>
      </c>
    </row>
    <row r="158" s="34" customFormat="true" ht="15.75" hidden="false" customHeight="true" outlineLevel="0" collapsed="false">
      <c r="A158" s="41"/>
      <c r="B158" s="20" t="s">
        <v>49</v>
      </c>
      <c r="C158" s="21" t="s">
        <v>50</v>
      </c>
    </row>
    <row r="159" s="34" customFormat="true" ht="15.75" hidden="false" customHeight="true" outlineLevel="0" collapsed="false">
      <c r="A159" s="41"/>
      <c r="B159" s="28" t="s">
        <v>198</v>
      </c>
      <c r="C159" s="29" t="s">
        <v>199</v>
      </c>
    </row>
    <row r="160" s="34" customFormat="true" ht="30" hidden="false" customHeight="true" outlineLevel="0" collapsed="false">
      <c r="A160" s="42" t="s">
        <v>200</v>
      </c>
      <c r="B160" s="42"/>
      <c r="C160" s="42"/>
    </row>
    <row r="161" s="44" customFormat="true" ht="45" hidden="false" customHeight="true" outlineLevel="0" collapsed="false">
      <c r="A161" s="43" t="s">
        <v>201</v>
      </c>
      <c r="B161" s="43"/>
      <c r="C161" s="43"/>
    </row>
    <row r="162" s="34" customFormat="true" ht="15" hidden="false" customHeight="false" outlineLevel="0" collapsed="false">
      <c r="A162" s="45" t="s">
        <v>202</v>
      </c>
      <c r="B162" s="45"/>
      <c r="C162" s="45"/>
    </row>
    <row r="163" s="34" customFormat="true" ht="15" hidden="false" customHeight="false" outlineLevel="0" collapsed="false">
      <c r="A163" s="46"/>
      <c r="B163" s="47"/>
      <c r="C163" s="48"/>
    </row>
    <row r="164" s="34" customFormat="true" ht="15" hidden="false" customHeight="false" outlineLevel="0" collapsed="false">
      <c r="A164" s="46"/>
      <c r="B164" s="47"/>
      <c r="C164" s="48"/>
    </row>
    <row r="165" s="34" customFormat="true" ht="15" hidden="false" customHeight="false" outlineLevel="0" collapsed="false">
      <c r="A165" s="46"/>
      <c r="B165" s="47"/>
      <c r="C165" s="48"/>
    </row>
    <row r="166" s="34" customFormat="true" ht="15" hidden="false" customHeight="false" outlineLevel="0" collapsed="false">
      <c r="A166" s="46"/>
      <c r="B166" s="47"/>
      <c r="C166" s="48"/>
    </row>
    <row r="167" s="34" customFormat="true" ht="15" hidden="false" customHeight="false" outlineLevel="0" collapsed="false">
      <c r="A167" s="46"/>
      <c r="B167" s="47"/>
      <c r="C167" s="48"/>
    </row>
    <row r="168" s="34" customFormat="true" ht="15" hidden="false" customHeight="false" outlineLevel="0" collapsed="false">
      <c r="A168" s="46"/>
      <c r="B168" s="47"/>
      <c r="C168" s="48"/>
    </row>
    <row r="169" s="34" customFormat="true" ht="15" hidden="false" customHeight="false" outlineLevel="0" collapsed="false">
      <c r="A169" s="46"/>
      <c r="B169" s="47"/>
      <c r="C169" s="48"/>
    </row>
    <row r="170" s="34" customFormat="true" ht="15" hidden="false" customHeight="false" outlineLevel="0" collapsed="false">
      <c r="A170" s="46"/>
      <c r="B170" s="47"/>
      <c r="C170" s="48"/>
    </row>
    <row r="171" s="34" customFormat="true" ht="15" hidden="false" customHeight="false" outlineLevel="0" collapsed="false">
      <c r="A171" s="46"/>
      <c r="B171" s="47"/>
      <c r="C171" s="48"/>
    </row>
    <row r="172" s="34" customFormat="true" ht="15" hidden="false" customHeight="false" outlineLevel="0" collapsed="false">
      <c r="A172" s="46"/>
      <c r="B172" s="47"/>
      <c r="C172" s="48"/>
    </row>
    <row r="173" s="34" customFormat="true" ht="15" hidden="false" customHeight="false" outlineLevel="0" collapsed="false">
      <c r="A173" s="46"/>
      <c r="B173" s="47"/>
      <c r="C173" s="48"/>
    </row>
    <row r="174" s="34" customFormat="true" ht="15" hidden="false" customHeight="false" outlineLevel="0" collapsed="false">
      <c r="A174" s="46"/>
      <c r="B174" s="47"/>
      <c r="C174" s="48"/>
    </row>
    <row r="175" s="34" customFormat="true" ht="15" hidden="false" customHeight="false" outlineLevel="0" collapsed="false">
      <c r="A175" s="46"/>
      <c r="B175" s="47"/>
      <c r="C175" s="48"/>
    </row>
    <row r="176" s="34" customFormat="true" ht="15" hidden="false" customHeight="false" outlineLevel="0" collapsed="false">
      <c r="A176" s="46"/>
      <c r="B176" s="47"/>
      <c r="C176" s="48"/>
    </row>
    <row r="177" s="34" customFormat="true" ht="31.5" hidden="false" customHeight="true" outlineLevel="0" collapsed="false">
      <c r="A177" s="14" t="s">
        <v>203</v>
      </c>
      <c r="B177" s="14"/>
      <c r="C177" s="14"/>
    </row>
    <row r="178" s="34" customFormat="true" ht="15.75" hidden="false" customHeight="true" outlineLevel="0" collapsed="false">
      <c r="A178" s="14" t="s">
        <v>204</v>
      </c>
      <c r="B178" s="49"/>
      <c r="C178" s="30" t="s">
        <v>205</v>
      </c>
    </row>
    <row r="179" s="51" customFormat="true" ht="15.75" hidden="false" customHeight="true" outlineLevel="0" collapsed="false">
      <c r="A179" s="14" t="s">
        <v>206</v>
      </c>
      <c r="B179" s="50"/>
      <c r="C179" s="32" t="s">
        <v>207</v>
      </c>
      <c r="G179" s="52"/>
      <c r="H179" s="52"/>
      <c r="I179" s="52"/>
      <c r="J179" s="52"/>
      <c r="K179" s="52"/>
      <c r="L179" s="52"/>
      <c r="M179" s="52"/>
    </row>
    <row r="180" s="51" customFormat="true" ht="15.75" hidden="false" customHeight="true" outlineLevel="0" collapsed="false">
      <c r="A180" s="14" t="s">
        <v>208</v>
      </c>
      <c r="B180" s="50"/>
      <c r="C180" s="16" t="s">
        <v>209</v>
      </c>
      <c r="G180" s="52"/>
      <c r="H180" s="52"/>
      <c r="I180" s="52"/>
      <c r="J180" s="52"/>
      <c r="K180" s="52"/>
      <c r="L180" s="52"/>
      <c r="M180" s="52"/>
    </row>
    <row r="181" s="51" customFormat="true" ht="31.5" hidden="false" customHeight="true" outlineLevel="0" collapsed="false">
      <c r="A181" s="14" t="s">
        <v>210</v>
      </c>
      <c r="B181" s="15"/>
      <c r="C181" s="16" t="s">
        <v>211</v>
      </c>
      <c r="D181" s="51" t="s">
        <v>212</v>
      </c>
      <c r="G181" s="52" t="s">
        <v>213</v>
      </c>
      <c r="H181" s="52" t="s">
        <v>213</v>
      </c>
      <c r="I181" s="52" t="s">
        <v>214</v>
      </c>
      <c r="J181" s="52" t="s">
        <v>215</v>
      </c>
      <c r="K181" s="52"/>
      <c r="L181" s="52"/>
      <c r="M181" s="52"/>
    </row>
    <row r="182" s="51" customFormat="true" ht="15.75" hidden="false" customHeight="true" outlineLevel="0" collapsed="false">
      <c r="A182" s="14" t="s">
        <v>216</v>
      </c>
      <c r="B182" s="15"/>
      <c r="C182" s="16" t="s">
        <v>217</v>
      </c>
      <c r="G182" s="52"/>
      <c r="H182" s="52"/>
      <c r="I182" s="52"/>
      <c r="J182" s="52"/>
      <c r="K182" s="52"/>
      <c r="L182" s="52"/>
      <c r="M182" s="52"/>
    </row>
    <row r="183" s="51" customFormat="true" ht="31.5" hidden="false" customHeight="true" outlineLevel="0" collapsed="false">
      <c r="A183" s="14" t="s">
        <v>218</v>
      </c>
      <c r="B183" s="15"/>
      <c r="C183" s="16" t="s">
        <v>219</v>
      </c>
      <c r="D183" s="51" t="s">
        <v>220</v>
      </c>
      <c r="E183" s="51" t="s">
        <v>221</v>
      </c>
      <c r="G183" s="52" t="s">
        <v>213</v>
      </c>
      <c r="H183" s="52" t="s">
        <v>222</v>
      </c>
      <c r="I183" s="52" t="s">
        <v>223</v>
      </c>
      <c r="J183" s="52" t="s">
        <v>215</v>
      </c>
      <c r="K183" s="52"/>
      <c r="L183" s="52"/>
      <c r="M183" s="52"/>
    </row>
    <row r="184" s="51" customFormat="true" ht="15.75" hidden="false" customHeight="true" outlineLevel="0" collapsed="false">
      <c r="A184" s="14" t="s">
        <v>224</v>
      </c>
      <c r="B184" s="15"/>
      <c r="C184" s="16" t="s">
        <v>225</v>
      </c>
      <c r="D184" s="51" t="s">
        <v>226</v>
      </c>
      <c r="E184" s="51" t="s">
        <v>227</v>
      </c>
      <c r="G184" s="52" t="s">
        <v>213</v>
      </c>
      <c r="H184" s="52" t="s">
        <v>228</v>
      </c>
      <c r="I184" s="52" t="s">
        <v>223</v>
      </c>
      <c r="J184" s="52" t="s">
        <v>215</v>
      </c>
      <c r="K184" s="52"/>
      <c r="L184" s="52"/>
      <c r="M184" s="52"/>
    </row>
    <row r="185" s="51" customFormat="true" ht="15.75" hidden="false" customHeight="true" outlineLevel="0" collapsed="false">
      <c r="A185" s="14" t="s">
        <v>229</v>
      </c>
      <c r="B185" s="15"/>
      <c r="C185" s="16" t="s">
        <v>230</v>
      </c>
      <c r="D185" s="51" t="s">
        <v>231</v>
      </c>
      <c r="E185" s="51" t="s">
        <v>232</v>
      </c>
      <c r="G185" s="52" t="s">
        <v>213</v>
      </c>
      <c r="H185" s="52" t="s">
        <v>233</v>
      </c>
      <c r="I185" s="52" t="s">
        <v>234</v>
      </c>
      <c r="J185" s="52" t="s">
        <v>215</v>
      </c>
      <c r="K185" s="52"/>
      <c r="L185" s="52"/>
      <c r="M185" s="52"/>
    </row>
    <row r="186" s="51" customFormat="true" ht="15.75" hidden="false" customHeight="true" outlineLevel="0" collapsed="false">
      <c r="A186" s="14" t="s">
        <v>235</v>
      </c>
      <c r="B186" s="15"/>
      <c r="C186" s="16" t="s">
        <v>236</v>
      </c>
      <c r="G186" s="52"/>
      <c r="H186" s="52"/>
      <c r="I186" s="52"/>
      <c r="J186" s="52"/>
      <c r="K186" s="52"/>
      <c r="L186" s="52"/>
      <c r="M186" s="52"/>
    </row>
    <row r="187" s="51" customFormat="true" ht="15.75" hidden="false" customHeight="true" outlineLevel="0" collapsed="false">
      <c r="A187" s="14" t="s">
        <v>237</v>
      </c>
      <c r="B187" s="15"/>
      <c r="C187" s="16" t="s">
        <v>238</v>
      </c>
      <c r="D187" s="51" t="s">
        <v>239</v>
      </c>
      <c r="G187" s="52" t="s">
        <v>213</v>
      </c>
      <c r="H187" s="52" t="s">
        <v>240</v>
      </c>
      <c r="I187" s="52" t="s">
        <v>234</v>
      </c>
      <c r="J187" s="52" t="s">
        <v>215</v>
      </c>
      <c r="K187" s="52"/>
      <c r="L187" s="52"/>
      <c r="M187" s="52"/>
    </row>
    <row r="188" s="51" customFormat="true" ht="15.75" hidden="false" customHeight="true" outlineLevel="0" collapsed="false">
      <c r="A188" s="14" t="s">
        <v>241</v>
      </c>
      <c r="B188" s="15"/>
      <c r="C188" s="16" t="s">
        <v>242</v>
      </c>
      <c r="G188" s="52"/>
      <c r="H188" s="52"/>
      <c r="I188" s="52"/>
      <c r="J188" s="52"/>
      <c r="K188" s="52"/>
      <c r="L188" s="52"/>
      <c r="M188" s="52"/>
    </row>
    <row r="189" s="51" customFormat="true" ht="15.75" hidden="false" customHeight="true" outlineLevel="0" collapsed="false">
      <c r="A189" s="14" t="s">
        <v>243</v>
      </c>
      <c r="B189" s="15"/>
      <c r="C189" s="16" t="s">
        <v>244</v>
      </c>
      <c r="G189" s="52"/>
      <c r="H189" s="52"/>
      <c r="I189" s="52"/>
      <c r="J189" s="52"/>
      <c r="K189" s="52"/>
      <c r="L189" s="52"/>
      <c r="M189" s="52"/>
    </row>
    <row r="190" s="51" customFormat="true" ht="31.5" hidden="false" customHeight="true" outlineLevel="0" collapsed="false">
      <c r="A190" s="14" t="s">
        <v>245</v>
      </c>
      <c r="B190" s="14"/>
      <c r="C190" s="14"/>
      <c r="D190" s="51" t="s">
        <v>246</v>
      </c>
      <c r="G190" s="52" t="s">
        <v>213</v>
      </c>
      <c r="H190" s="52" t="s">
        <v>213</v>
      </c>
      <c r="I190" s="52" t="s">
        <v>214</v>
      </c>
      <c r="J190" s="52" t="s">
        <v>215</v>
      </c>
      <c r="K190" s="52"/>
      <c r="L190" s="52"/>
      <c r="M190" s="52"/>
    </row>
    <row r="191" s="51" customFormat="true" ht="15.75" hidden="false" customHeight="true" outlineLevel="0" collapsed="false">
      <c r="A191" s="14" t="s">
        <v>247</v>
      </c>
      <c r="B191" s="14"/>
      <c r="C191" s="14" t="s">
        <v>248</v>
      </c>
      <c r="G191" s="52"/>
      <c r="H191" s="52"/>
      <c r="I191" s="52"/>
      <c r="J191" s="52"/>
      <c r="K191" s="52"/>
      <c r="L191" s="52"/>
      <c r="M191" s="52"/>
    </row>
    <row r="192" s="51" customFormat="true" ht="15.75" hidden="false" customHeight="true" outlineLevel="0" collapsed="false">
      <c r="A192" s="14" t="s">
        <v>249</v>
      </c>
      <c r="B192" s="15"/>
      <c r="C192" s="16" t="str">
        <f aca="false">IF(G192="00000000",IF(H192="00000000",D192,E192),F192)</f>
        <v>Министерство природных ресурсов и охраны окружающей среды Удмуртской Республики</v>
      </c>
      <c r="D192" s="51" t="s">
        <v>250</v>
      </c>
      <c r="G192" s="52" t="s">
        <v>213</v>
      </c>
      <c r="H192" s="52" t="s">
        <v>213</v>
      </c>
      <c r="I192" s="52" t="s">
        <v>214</v>
      </c>
      <c r="J192" s="52" t="s">
        <v>215</v>
      </c>
      <c r="K192" s="52"/>
      <c r="L192" s="52"/>
      <c r="M192" s="52"/>
    </row>
    <row r="193" s="51" customFormat="true" ht="31.5" hidden="false" customHeight="true" outlineLevel="0" collapsed="false">
      <c r="A193" s="14" t="s">
        <v>251</v>
      </c>
      <c r="B193" s="15"/>
      <c r="C193" s="16" t="str">
        <f aca="false">IF(G193="00000000",IF(H193="00000000",D193,E193),F193)</f>
        <v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Удмуртской  Республики</v>
      </c>
      <c r="D193" s="51" t="s">
        <v>252</v>
      </c>
      <c r="G193" s="52" t="s">
        <v>213</v>
      </c>
      <c r="H193" s="52" t="s">
        <v>213</v>
      </c>
      <c r="I193" s="52" t="s">
        <v>214</v>
      </c>
      <c r="J193" s="52" t="s">
        <v>215</v>
      </c>
      <c r="K193" s="52"/>
      <c r="L193" s="52"/>
      <c r="M193" s="52"/>
    </row>
    <row r="195" customFormat="false" ht="15" hidden="false" customHeight="false" outlineLevel="0" collapsed="false">
      <c r="A195" s="53"/>
      <c r="B195" s="53"/>
      <c r="C195" s="53"/>
    </row>
  </sheetData>
  <mergeCells count="7">
    <mergeCell ref="A6:C6"/>
    <mergeCell ref="A160:C160"/>
    <mergeCell ref="A161:C161"/>
    <mergeCell ref="A162:C162"/>
    <mergeCell ref="A177:C177"/>
    <mergeCell ref="A190:C190"/>
    <mergeCell ref="A195:C19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54" width="9.13"/>
    <col collapsed="false" customWidth="false" hidden="false" outlineLevel="0" max="3" min="3" style="55" width="9.13"/>
    <col collapsed="false" customWidth="false" hidden="false" outlineLevel="0" max="257" min="4" style="54" width="9.13"/>
  </cols>
  <sheetData>
    <row r="2" customFormat="false" ht="15" hidden="false" customHeight="false" outlineLevel="0" collapsed="false">
      <c r="B2" s="55" t="n">
        <v>9</v>
      </c>
    </row>
    <row r="3" customFormat="false" ht="15" hidden="false" customHeight="false" outlineLevel="0" collapsed="false">
      <c r="B3" s="55"/>
    </row>
    <row r="4" customFormat="false" ht="15" hidden="false" customHeight="false" outlineLevel="0" collapsed="false">
      <c r="B4" s="54" t="e">
        <f aca="false">Лист1!$E$9:$E$28</f>
        <v>#VALUE!</v>
      </c>
    </row>
    <row r="5" customFormat="false" ht="15" hidden="false" customHeight="false" outlineLevel="0" collapsed="false">
      <c r="B5" s="55" t="n">
        <v>1.05</v>
      </c>
    </row>
    <row r="6" customFormat="false" ht="15" hidden="false" customHeight="false" outlineLevel="0" collapsed="false">
      <c r="B6" s="55" t="s">
        <v>253</v>
      </c>
    </row>
    <row r="7" customFormat="false" ht="15" hidden="false" customHeight="false" outlineLevel="0" collapsed="false">
      <c r="B7" s="55" t="b">
        <f aca="false">TRUE()</f>
        <v>1</v>
      </c>
    </row>
    <row r="8" customFormat="false" ht="15" hidden="false" customHeight="false" outlineLevel="0" collapsed="false">
      <c r="B8" s="55" t="b">
        <f aca="false">FALSE()</f>
        <v>0</v>
      </c>
    </row>
    <row r="9" customFormat="false" ht="15" hidden="false" customHeight="false" outlineLevel="0" collapsed="false">
      <c r="B9" s="55" t="b">
        <f aca="false">TRUE()</f>
        <v>1</v>
      </c>
    </row>
    <row r="10" customFormat="false" ht="15" hidden="false" customHeight="false" outlineLevel="0" collapsed="false">
      <c r="B10" s="55" t="b">
        <f aca="false">TRUE()</f>
        <v>1</v>
      </c>
    </row>
    <row r="11" customFormat="false" ht="15" hidden="false" customHeight="false" outlineLevel="0" collapsed="false">
      <c r="B11" s="55" t="b">
        <f aca="false">TRUE()</f>
        <v>1</v>
      </c>
    </row>
    <row r="12" customFormat="false" ht="15" hidden="false" customHeight="false" outlineLevel="0" collapsed="false">
      <c r="B12" s="55" t="b">
        <f aca="false">TRUE()</f>
        <v>1</v>
      </c>
    </row>
    <row r="13" customFormat="false" ht="15" hidden="false" customHeight="false" outlineLevel="0" collapsed="false">
      <c r="B13" s="55" t="n">
        <v>0</v>
      </c>
    </row>
    <row r="14" customFormat="false" ht="15" hidden="false" customHeight="false" outlineLevel="0" collapsed="false">
      <c r="B14" s="54" t="e">
        <f aca="false">(#REF!)</f>
        <v>#REF!</v>
      </c>
    </row>
    <row r="15" customFormat="false" ht="15" hidden="false" customHeight="false" outlineLevel="0" collapsed="false">
      <c r="A15" s="55" t="s">
        <v>254</v>
      </c>
      <c r="B15" s="55" t="n">
        <v>1041</v>
      </c>
    </row>
    <row r="16" customFormat="false" ht="15" hidden="false" customHeight="false" outlineLevel="0" collapsed="false">
      <c r="A16" s="55" t="n">
        <v>1</v>
      </c>
      <c r="B16" s="54" t="s">
        <v>255</v>
      </c>
    </row>
    <row r="17" customFormat="false" ht="15" hidden="false" customHeight="false" outlineLevel="0" collapsed="false">
      <c r="B17" s="54" t="s">
        <v>256</v>
      </c>
    </row>
    <row r="18" customFormat="false" ht="15" hidden="false" customHeight="false" outlineLevel="0" collapsed="false">
      <c r="A18" s="55" t="e">
        <f aca="false">#REF!</f>
        <v>#REF!</v>
      </c>
      <c r="B18" s="54" t="s">
        <v>25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55" t="e">
        <f aca="false">#REF!</f>
        <v>#REF!</v>
      </c>
      <c r="B19" s="55" t="s">
        <v>258</v>
      </c>
      <c r="C19" s="55" t="n">
        <v>2</v>
      </c>
      <c r="D19" s="54" t="s">
        <v>259</v>
      </c>
      <c r="E19" s="54" t="s">
        <v>260</v>
      </c>
      <c r="F19" s="54" t="s">
        <v>261</v>
      </c>
      <c r="G19" s="54" t="s">
        <v>262</v>
      </c>
      <c r="H19" s="54" t="s">
        <v>263</v>
      </c>
      <c r="I19" s="54" t="s">
        <v>264</v>
      </c>
      <c r="J19" s="54" t="s">
        <v>265</v>
      </c>
      <c r="K19" s="54" t="s">
        <v>266</v>
      </c>
      <c r="L19" s="54" t="s">
        <v>267</v>
      </c>
      <c r="M19" s="54" t="s">
        <v>268</v>
      </c>
      <c r="N19" s="54" t="s">
        <v>269</v>
      </c>
    </row>
    <row r="20" customFormat="false" ht="15" hidden="false" customHeight="false" outlineLevel="0" collapsed="false">
      <c r="C20" s="54" t="n">
        <v>0.814490020275116</v>
      </c>
      <c r="D20" s="54" t="s">
        <v>259</v>
      </c>
      <c r="E20" s="54" t="s">
        <v>260</v>
      </c>
      <c r="F20" s="54" t="s">
        <v>261</v>
      </c>
      <c r="G20" s="54" t="s">
        <v>262</v>
      </c>
      <c r="H20" s="54" t="s">
        <v>263</v>
      </c>
      <c r="I20" s="54" t="s">
        <v>270</v>
      </c>
      <c r="J20" s="54" t="s">
        <v>271</v>
      </c>
      <c r="K20" s="54" t="s">
        <v>266</v>
      </c>
      <c r="L20" s="54" t="s">
        <v>267</v>
      </c>
      <c r="M20" s="54" t="s">
        <v>272</v>
      </c>
      <c r="N20" s="54" t="s">
        <v>273</v>
      </c>
      <c r="O20" s="54" t="s">
        <v>274</v>
      </c>
      <c r="P20" s="54" t="s">
        <v>275</v>
      </c>
      <c r="Q20" s="54" t="s">
        <v>276</v>
      </c>
      <c r="R20" s="54" t="s">
        <v>277</v>
      </c>
      <c r="S20" s="54" t="s">
        <v>278</v>
      </c>
      <c r="T20" s="54" t="s">
        <v>279</v>
      </c>
      <c r="U20" s="54" t="s">
        <v>280</v>
      </c>
      <c r="V20" s="54" t="s">
        <v>281</v>
      </c>
    </row>
    <row r="21" s="55" customFormat="true" ht="15" hidden="false" customHeight="false" outlineLevel="0" collapsed="false">
      <c r="C21" s="55" t="e">
        <f aca="false">OfficeComClient.Application.RangeLink(C22:C$65536,D21:$IV21)</f>
        <v>#NAME?</v>
      </c>
      <c r="D21" s="55" t="e">
        <f aca="false">OfficeComClient.Application.ColumnLink(Лист1!G:G)</f>
        <v>#NAME?</v>
      </c>
      <c r="E21" s="55" t="e">
        <f aca="false">OfficeComClient.Application.ColumnLink(Лист1!H:H)</f>
        <v>#NAME?</v>
      </c>
      <c r="F21" s="55" t="e">
        <f aca="false">OfficeComClient.Application.ColumnLink(Лист1!I:I)</f>
        <v>#NAME?</v>
      </c>
      <c r="G21" s="55" t="e">
        <f aca="false">OfficeComClient.Application.ColumnLink(Лист1!J:J)</f>
        <v>#NAME?</v>
      </c>
      <c r="H21" s="55" t="e">
        <f aca="false">OfficeComClient.Application.ColumnLink(Лист1!K:K)</f>
        <v>#NAME?</v>
      </c>
      <c r="I21" s="55" t="e">
        <f aca="false">OfficeComClient.Application.ColumnLink(Лист1!E:E)</f>
        <v>#NAME?</v>
      </c>
      <c r="J21" s="55" t="e">
        <f aca="false">OfficeComClient.Application.ColumnLink(Лист1!B:B)</f>
        <v>#NAME?</v>
      </c>
      <c r="K21" s="55" t="e">
        <f aca="false">OfficeComClient.Application.ColumnLink(Лист1!D:D)</f>
        <v>#NAME?</v>
      </c>
      <c r="L21" s="55" t="e">
        <f aca="false">OfficeComClient.Application.ColumnLink(Лист1!A:A)</f>
        <v>#NAME?</v>
      </c>
      <c r="M21" s="55" t="e">
        <f aca="false">OfficeComClient.Application.ColumnLink(Лист1!F:F)</f>
        <v>#NAME?</v>
      </c>
      <c r="N21" s="55" t="e">
        <f aca="false">OfficeComClient.Application.ColumnLink(Лист1!L:L)</f>
        <v>#NAME?</v>
      </c>
    </row>
    <row r="22" customFormat="false" ht="15" hidden="false" customHeight="false" outlineLevel="0" collapsed="false">
      <c r="C22" s="55" t="s">
        <v>282</v>
      </c>
      <c r="N22" s="54" t="n">
        <v>136</v>
      </c>
      <c r="O22" s="54" t="n">
        <v>129</v>
      </c>
      <c r="P22" s="54" t="s">
        <v>283</v>
      </c>
    </row>
    <row r="23" customFormat="false" ht="15" hidden="false" customHeight="false" outlineLevel="0" collapsed="false">
      <c r="C23" s="55" t="s">
        <v>284</v>
      </c>
      <c r="N23" s="54" t="n">
        <v>1</v>
      </c>
      <c r="O23" s="54" t="n">
        <v>130</v>
      </c>
      <c r="P23" s="54" t="s">
        <v>283</v>
      </c>
      <c r="R23" s="54" t="s">
        <v>285</v>
      </c>
      <c r="S23" s="54" t="s">
        <v>234</v>
      </c>
      <c r="U23" s="54" t="s">
        <v>286</v>
      </c>
    </row>
    <row r="24" customFormat="false" ht="15" hidden="false" customHeight="false" outlineLevel="0" collapsed="false">
      <c r="C24" s="55" t="s">
        <v>287</v>
      </c>
      <c r="N24" s="54" t="n">
        <v>137</v>
      </c>
      <c r="O24" s="54" t="n">
        <v>42</v>
      </c>
      <c r="P24" s="54" t="s">
        <v>288</v>
      </c>
    </row>
    <row r="25" customFormat="false" ht="15" hidden="false" customHeight="false" outlineLevel="0" collapsed="false">
      <c r="C25" s="55" t="s">
        <v>289</v>
      </c>
      <c r="N25" s="54" t="n">
        <v>2</v>
      </c>
      <c r="O25" s="54" t="n">
        <v>43</v>
      </c>
      <c r="P25" s="54" t="s">
        <v>288</v>
      </c>
      <c r="R25" s="54" t="s">
        <v>290</v>
      </c>
      <c r="S25" s="54" t="s">
        <v>223</v>
      </c>
      <c r="U25" s="54" t="s">
        <v>286</v>
      </c>
    </row>
    <row r="26" customFormat="false" ht="15" hidden="false" customHeight="false" outlineLevel="0" collapsed="false">
      <c r="C26" s="55" t="s">
        <v>291</v>
      </c>
      <c r="N26" s="54" t="n">
        <v>3</v>
      </c>
      <c r="O26" s="54" t="n">
        <v>44</v>
      </c>
      <c r="P26" s="54" t="s">
        <v>288</v>
      </c>
      <c r="R26" s="54" t="s">
        <v>292</v>
      </c>
      <c r="S26" s="54" t="s">
        <v>223</v>
      </c>
      <c r="U26" s="54" t="s">
        <v>286</v>
      </c>
    </row>
    <row r="27" customFormat="false" ht="15" hidden="false" customHeight="false" outlineLevel="0" collapsed="false">
      <c r="C27" s="55" t="s">
        <v>293</v>
      </c>
      <c r="N27" s="54" t="n">
        <v>4</v>
      </c>
      <c r="O27" s="54" t="n">
        <v>45</v>
      </c>
      <c r="P27" s="54" t="s">
        <v>288</v>
      </c>
      <c r="R27" s="54" t="s">
        <v>294</v>
      </c>
      <c r="S27" s="54" t="s">
        <v>223</v>
      </c>
      <c r="U27" s="54" t="s">
        <v>286</v>
      </c>
    </row>
    <row r="28" customFormat="false" ht="15" hidden="false" customHeight="false" outlineLevel="0" collapsed="false">
      <c r="C28" s="55" t="s">
        <v>295</v>
      </c>
      <c r="N28" s="54" t="n">
        <v>5</v>
      </c>
      <c r="O28" s="54" t="n">
        <v>46</v>
      </c>
      <c r="P28" s="54" t="s">
        <v>288</v>
      </c>
      <c r="R28" s="54" t="s">
        <v>296</v>
      </c>
      <c r="S28" s="54" t="s">
        <v>223</v>
      </c>
      <c r="U28" s="54" t="s">
        <v>286</v>
      </c>
    </row>
    <row r="29" customFormat="false" ht="15" hidden="false" customHeight="false" outlineLevel="0" collapsed="false">
      <c r="C29" s="55" t="s">
        <v>297</v>
      </c>
      <c r="N29" s="54" t="n">
        <v>6</v>
      </c>
      <c r="O29" s="54" t="n">
        <v>47</v>
      </c>
      <c r="P29" s="54" t="s">
        <v>288</v>
      </c>
      <c r="R29" s="54" t="s">
        <v>298</v>
      </c>
      <c r="S29" s="54" t="s">
        <v>223</v>
      </c>
      <c r="U29" s="54" t="s">
        <v>286</v>
      </c>
    </row>
    <row r="30" customFormat="false" ht="15" hidden="false" customHeight="false" outlineLevel="0" collapsed="false">
      <c r="C30" s="55" t="s">
        <v>299</v>
      </c>
      <c r="N30" s="54" t="n">
        <v>7</v>
      </c>
      <c r="O30" s="54" t="n">
        <v>48</v>
      </c>
      <c r="P30" s="54" t="s">
        <v>288</v>
      </c>
      <c r="R30" s="54" t="s">
        <v>300</v>
      </c>
      <c r="S30" s="54" t="s">
        <v>223</v>
      </c>
      <c r="U30" s="54" t="s">
        <v>286</v>
      </c>
    </row>
    <row r="31" customFormat="false" ht="15" hidden="false" customHeight="false" outlineLevel="0" collapsed="false">
      <c r="C31" s="55" t="s">
        <v>301</v>
      </c>
      <c r="N31" s="54" t="n">
        <v>8</v>
      </c>
      <c r="O31" s="54" t="n">
        <v>49</v>
      </c>
      <c r="P31" s="54" t="s">
        <v>288</v>
      </c>
      <c r="R31" s="54" t="s">
        <v>302</v>
      </c>
      <c r="S31" s="54" t="s">
        <v>223</v>
      </c>
      <c r="U31" s="54" t="s">
        <v>286</v>
      </c>
    </row>
    <row r="32" customFormat="false" ht="15" hidden="false" customHeight="false" outlineLevel="0" collapsed="false">
      <c r="C32" s="55" t="s">
        <v>303</v>
      </c>
      <c r="N32" s="54" t="n">
        <v>9</v>
      </c>
      <c r="O32" s="54" t="n">
        <v>50</v>
      </c>
      <c r="P32" s="54" t="s">
        <v>288</v>
      </c>
      <c r="R32" s="54" t="s">
        <v>304</v>
      </c>
      <c r="S32" s="54" t="s">
        <v>223</v>
      </c>
      <c r="U32" s="54" t="s">
        <v>286</v>
      </c>
    </row>
    <row r="33" customFormat="false" ht="15" hidden="false" customHeight="false" outlineLevel="0" collapsed="false">
      <c r="C33" s="55" t="s">
        <v>305</v>
      </c>
      <c r="N33" s="54" t="n">
        <v>138</v>
      </c>
      <c r="O33" s="54" t="n">
        <v>135</v>
      </c>
      <c r="P33" s="54" t="s">
        <v>306</v>
      </c>
    </row>
    <row r="34" customFormat="false" ht="15" hidden="false" customHeight="false" outlineLevel="0" collapsed="false">
      <c r="C34" s="55" t="s">
        <v>307</v>
      </c>
      <c r="N34" s="54" t="n">
        <v>10</v>
      </c>
      <c r="O34" s="54" t="n">
        <v>136</v>
      </c>
      <c r="P34" s="54" t="s">
        <v>306</v>
      </c>
      <c r="R34" s="54" t="s">
        <v>285</v>
      </c>
      <c r="S34" s="54" t="s">
        <v>234</v>
      </c>
      <c r="U34" s="54" t="s">
        <v>286</v>
      </c>
    </row>
    <row r="35" customFormat="false" ht="15" hidden="false" customHeight="false" outlineLevel="0" collapsed="false">
      <c r="C35" s="55" t="s">
        <v>308</v>
      </c>
      <c r="N35" s="54" t="n">
        <v>139</v>
      </c>
      <c r="O35" s="54" t="n">
        <v>51</v>
      </c>
      <c r="P35" s="54" t="s">
        <v>309</v>
      </c>
    </row>
    <row r="36" customFormat="false" ht="15" hidden="false" customHeight="false" outlineLevel="0" collapsed="false">
      <c r="C36" s="55" t="s">
        <v>310</v>
      </c>
      <c r="N36" s="54" t="n">
        <v>11</v>
      </c>
      <c r="O36" s="54" t="n">
        <v>52</v>
      </c>
      <c r="P36" s="54" t="s">
        <v>309</v>
      </c>
      <c r="R36" s="54" t="s">
        <v>311</v>
      </c>
      <c r="S36" s="54" t="s">
        <v>234</v>
      </c>
      <c r="U36" s="54" t="s">
        <v>312</v>
      </c>
    </row>
    <row r="37" customFormat="false" ht="15" hidden="false" customHeight="false" outlineLevel="0" collapsed="false">
      <c r="C37" s="55" t="s">
        <v>313</v>
      </c>
      <c r="N37" s="54" t="n">
        <v>140</v>
      </c>
      <c r="O37" s="54" t="n">
        <v>53</v>
      </c>
      <c r="P37" s="54" t="s">
        <v>314</v>
      </c>
    </row>
    <row r="38" customFormat="false" ht="15" hidden="false" customHeight="false" outlineLevel="0" collapsed="false">
      <c r="C38" s="55" t="s">
        <v>315</v>
      </c>
      <c r="N38" s="54" t="n">
        <v>12</v>
      </c>
      <c r="O38" s="54" t="n">
        <v>54</v>
      </c>
      <c r="P38" s="54" t="s">
        <v>314</v>
      </c>
      <c r="R38" s="54" t="s">
        <v>300</v>
      </c>
      <c r="S38" s="54" t="s">
        <v>223</v>
      </c>
      <c r="U38" s="54" t="s">
        <v>286</v>
      </c>
    </row>
    <row r="39" customFormat="false" ht="15" hidden="false" customHeight="false" outlineLevel="0" collapsed="false">
      <c r="C39" s="55" t="s">
        <v>316</v>
      </c>
      <c r="N39" s="54" t="n">
        <v>141</v>
      </c>
      <c r="O39" s="54" t="n">
        <v>139</v>
      </c>
      <c r="P39" s="54" t="s">
        <v>317</v>
      </c>
    </row>
    <row r="40" customFormat="false" ht="15" hidden="false" customHeight="false" outlineLevel="0" collapsed="false">
      <c r="C40" s="55" t="s">
        <v>318</v>
      </c>
      <c r="N40" s="54" t="n">
        <v>13</v>
      </c>
      <c r="O40" s="54" t="n">
        <v>140</v>
      </c>
      <c r="P40" s="54" t="s">
        <v>317</v>
      </c>
      <c r="R40" s="54" t="s">
        <v>285</v>
      </c>
      <c r="S40" s="54" t="s">
        <v>234</v>
      </c>
      <c r="U40" s="54" t="s">
        <v>286</v>
      </c>
    </row>
    <row r="41" customFormat="false" ht="15" hidden="false" customHeight="false" outlineLevel="0" collapsed="false">
      <c r="C41" s="55" t="s">
        <v>319</v>
      </c>
      <c r="N41" s="54" t="n">
        <v>142</v>
      </c>
      <c r="O41" s="54" t="n">
        <v>141</v>
      </c>
      <c r="P41" s="54" t="s">
        <v>320</v>
      </c>
    </row>
    <row r="42" customFormat="false" ht="15" hidden="false" customHeight="false" outlineLevel="0" collapsed="false">
      <c r="C42" s="55" t="s">
        <v>321</v>
      </c>
      <c r="N42" s="54" t="n">
        <v>14</v>
      </c>
      <c r="O42" s="54" t="n">
        <v>142</v>
      </c>
      <c r="P42" s="54" t="s">
        <v>320</v>
      </c>
      <c r="R42" s="54" t="s">
        <v>285</v>
      </c>
      <c r="S42" s="54" t="s">
        <v>234</v>
      </c>
      <c r="U42" s="54" t="s">
        <v>286</v>
      </c>
    </row>
    <row r="43" customFormat="false" ht="15" hidden="false" customHeight="false" outlineLevel="0" collapsed="false">
      <c r="C43" s="55" t="s">
        <v>322</v>
      </c>
      <c r="O43" s="54" t="n">
        <v>143</v>
      </c>
      <c r="P43" s="54" t="s">
        <v>323</v>
      </c>
    </row>
    <row r="44" customFormat="false" ht="15" hidden="false" customHeight="false" outlineLevel="0" collapsed="false">
      <c r="C44" s="55" t="s">
        <v>324</v>
      </c>
      <c r="N44" s="54" t="n">
        <v>15</v>
      </c>
      <c r="O44" s="54" t="n">
        <v>144</v>
      </c>
      <c r="P44" s="54" t="s">
        <v>323</v>
      </c>
      <c r="R44" s="54" t="s">
        <v>325</v>
      </c>
      <c r="S44" s="54" t="s">
        <v>223</v>
      </c>
      <c r="U44" s="54" t="s">
        <v>326</v>
      </c>
    </row>
    <row r="45" customFormat="false" ht="15" hidden="false" customHeight="false" outlineLevel="0" collapsed="false">
      <c r="C45" s="55" t="s">
        <v>327</v>
      </c>
      <c r="N45" s="54" t="n">
        <v>16</v>
      </c>
      <c r="O45" s="54" t="n">
        <v>145</v>
      </c>
      <c r="P45" s="54" t="s">
        <v>323</v>
      </c>
      <c r="R45" s="54" t="s">
        <v>285</v>
      </c>
      <c r="S45" s="54" t="s">
        <v>234</v>
      </c>
      <c r="U45" s="54" t="s">
        <v>286</v>
      </c>
    </row>
    <row r="46" customFormat="false" ht="15" hidden="false" customHeight="false" outlineLevel="0" collapsed="false">
      <c r="C46" s="55" t="s">
        <v>328</v>
      </c>
      <c r="N46" s="54" t="n">
        <v>144</v>
      </c>
      <c r="O46" s="54" t="n">
        <v>146</v>
      </c>
      <c r="P46" s="54" t="s">
        <v>329</v>
      </c>
    </row>
    <row r="47" customFormat="false" ht="15" hidden="false" customHeight="false" outlineLevel="0" collapsed="false">
      <c r="C47" s="55" t="s">
        <v>330</v>
      </c>
      <c r="N47" s="54" t="n">
        <v>17</v>
      </c>
      <c r="O47" s="54" t="n">
        <v>147</v>
      </c>
      <c r="P47" s="54" t="s">
        <v>329</v>
      </c>
      <c r="R47" s="54" t="s">
        <v>285</v>
      </c>
      <c r="S47" s="54" t="s">
        <v>234</v>
      </c>
      <c r="U47" s="54" t="s">
        <v>286</v>
      </c>
    </row>
    <row r="48" customFormat="false" ht="15" hidden="false" customHeight="false" outlineLevel="0" collapsed="false">
      <c r="C48" s="55" t="s">
        <v>331</v>
      </c>
      <c r="N48" s="54" t="n">
        <v>145</v>
      </c>
      <c r="O48" s="54" t="n">
        <v>148</v>
      </c>
      <c r="P48" s="54" t="s">
        <v>332</v>
      </c>
    </row>
    <row r="49" customFormat="false" ht="15" hidden="false" customHeight="false" outlineLevel="0" collapsed="false">
      <c r="C49" s="55" t="s">
        <v>333</v>
      </c>
      <c r="N49" s="54" t="n">
        <v>18</v>
      </c>
      <c r="O49" s="54" t="n">
        <v>149</v>
      </c>
      <c r="P49" s="54" t="s">
        <v>332</v>
      </c>
      <c r="R49" s="54" t="s">
        <v>334</v>
      </c>
      <c r="S49" s="54" t="s">
        <v>234</v>
      </c>
      <c r="U49" s="54" t="s">
        <v>286</v>
      </c>
    </row>
    <row r="50" customFormat="false" ht="15" hidden="false" customHeight="false" outlineLevel="0" collapsed="false">
      <c r="C50" s="55" t="s">
        <v>335</v>
      </c>
      <c r="N50" s="54" t="n">
        <v>19</v>
      </c>
      <c r="O50" s="54" t="n">
        <v>150</v>
      </c>
      <c r="P50" s="54" t="s">
        <v>332</v>
      </c>
      <c r="R50" s="54" t="s">
        <v>336</v>
      </c>
      <c r="S50" s="54" t="s">
        <v>234</v>
      </c>
      <c r="U50" s="54" t="s">
        <v>286</v>
      </c>
    </row>
    <row r="51" customFormat="false" ht="15" hidden="false" customHeight="false" outlineLevel="0" collapsed="false">
      <c r="C51" s="55" t="s">
        <v>337</v>
      </c>
      <c r="N51" s="54" t="n">
        <v>20</v>
      </c>
      <c r="O51" s="54" t="n">
        <v>151</v>
      </c>
      <c r="P51" s="54" t="s">
        <v>332</v>
      </c>
      <c r="R51" s="54" t="s">
        <v>338</v>
      </c>
      <c r="S51" s="54" t="s">
        <v>234</v>
      </c>
      <c r="U51" s="54" t="s">
        <v>339</v>
      </c>
    </row>
    <row r="52" customFormat="false" ht="15" hidden="false" customHeight="false" outlineLevel="0" collapsed="false">
      <c r="C52" s="55" t="s">
        <v>340</v>
      </c>
      <c r="N52" s="54" t="n">
        <v>21</v>
      </c>
      <c r="O52" s="54" t="n">
        <v>152</v>
      </c>
      <c r="P52" s="54" t="s">
        <v>332</v>
      </c>
      <c r="R52" s="54" t="s">
        <v>341</v>
      </c>
      <c r="S52" s="54" t="s">
        <v>234</v>
      </c>
      <c r="U52" s="54" t="s">
        <v>339</v>
      </c>
    </row>
    <row r="53" customFormat="false" ht="15" hidden="false" customHeight="false" outlineLevel="0" collapsed="false">
      <c r="C53" s="55" t="s">
        <v>342</v>
      </c>
      <c r="N53" s="54" t="n">
        <v>146</v>
      </c>
      <c r="O53" s="54" t="n">
        <v>58</v>
      </c>
      <c r="P53" s="54" t="s">
        <v>343</v>
      </c>
    </row>
    <row r="54" customFormat="false" ht="15" hidden="false" customHeight="false" outlineLevel="0" collapsed="false">
      <c r="C54" s="55" t="s">
        <v>344</v>
      </c>
      <c r="N54" s="54" t="n">
        <v>22</v>
      </c>
      <c r="O54" s="54" t="n">
        <v>59</v>
      </c>
      <c r="P54" s="54" t="s">
        <v>343</v>
      </c>
      <c r="R54" s="54" t="s">
        <v>345</v>
      </c>
      <c r="S54" s="54" t="s">
        <v>223</v>
      </c>
      <c r="U54" s="54" t="s">
        <v>286</v>
      </c>
    </row>
    <row r="55" customFormat="false" ht="15" hidden="false" customHeight="false" outlineLevel="0" collapsed="false">
      <c r="C55" s="55" t="s">
        <v>346</v>
      </c>
      <c r="N55" s="54" t="n">
        <v>147</v>
      </c>
      <c r="O55" s="54" t="n">
        <v>131</v>
      </c>
      <c r="P55" s="54" t="s">
        <v>347</v>
      </c>
    </row>
    <row r="56" customFormat="false" ht="15" hidden="false" customHeight="false" outlineLevel="0" collapsed="false">
      <c r="C56" s="55" t="s">
        <v>348</v>
      </c>
      <c r="N56" s="54" t="n">
        <v>23</v>
      </c>
      <c r="O56" s="54" t="n">
        <v>132</v>
      </c>
      <c r="P56" s="54" t="s">
        <v>347</v>
      </c>
      <c r="R56" s="54" t="s">
        <v>285</v>
      </c>
      <c r="S56" s="54" t="s">
        <v>234</v>
      </c>
      <c r="U56" s="54" t="s">
        <v>286</v>
      </c>
    </row>
    <row r="57" customFormat="false" ht="15" hidden="false" customHeight="false" outlineLevel="0" collapsed="false">
      <c r="C57" s="55" t="s">
        <v>349</v>
      </c>
      <c r="N57" s="54" t="n">
        <v>148</v>
      </c>
      <c r="O57" s="54" t="n">
        <v>133</v>
      </c>
      <c r="P57" s="54" t="s">
        <v>350</v>
      </c>
    </row>
    <row r="58" customFormat="false" ht="15" hidden="false" customHeight="false" outlineLevel="0" collapsed="false">
      <c r="C58" s="55" t="s">
        <v>351</v>
      </c>
      <c r="N58" s="54" t="n">
        <v>24</v>
      </c>
      <c r="O58" s="54" t="n">
        <v>134</v>
      </c>
      <c r="P58" s="54" t="s">
        <v>350</v>
      </c>
      <c r="R58" s="54" t="s">
        <v>285</v>
      </c>
      <c r="S58" s="54" t="s">
        <v>234</v>
      </c>
      <c r="U58" s="54" t="s">
        <v>286</v>
      </c>
    </row>
    <row r="59" customFormat="false" ht="15" hidden="false" customHeight="false" outlineLevel="0" collapsed="false">
      <c r="C59" s="55" t="s">
        <v>352</v>
      </c>
      <c r="N59" s="54" t="n">
        <v>149</v>
      </c>
      <c r="O59" s="54" t="n">
        <v>60</v>
      </c>
      <c r="P59" s="54" t="s">
        <v>353</v>
      </c>
    </row>
    <row r="60" customFormat="false" ht="15" hidden="false" customHeight="false" outlineLevel="0" collapsed="false">
      <c r="C60" s="55" t="s">
        <v>354</v>
      </c>
      <c r="N60" s="54" t="n">
        <v>25</v>
      </c>
      <c r="O60" s="54" t="n">
        <v>61</v>
      </c>
      <c r="P60" s="54" t="s">
        <v>353</v>
      </c>
      <c r="R60" s="54" t="s">
        <v>355</v>
      </c>
      <c r="S60" s="54" t="s">
        <v>223</v>
      </c>
      <c r="U60" s="54" t="s">
        <v>286</v>
      </c>
    </row>
    <row r="61" customFormat="false" ht="15" hidden="false" customHeight="false" outlineLevel="0" collapsed="false">
      <c r="C61" s="55" t="s">
        <v>356</v>
      </c>
      <c r="N61" s="54" t="n">
        <v>26</v>
      </c>
      <c r="O61" s="54" t="n">
        <v>62</v>
      </c>
      <c r="P61" s="54" t="s">
        <v>353</v>
      </c>
      <c r="R61" s="54" t="s">
        <v>298</v>
      </c>
      <c r="S61" s="54" t="s">
        <v>223</v>
      </c>
      <c r="U61" s="54" t="s">
        <v>286</v>
      </c>
    </row>
    <row r="62" customFormat="false" ht="15" hidden="false" customHeight="false" outlineLevel="0" collapsed="false">
      <c r="C62" s="55" t="s">
        <v>357</v>
      </c>
      <c r="N62" s="54" t="n">
        <v>27</v>
      </c>
      <c r="O62" s="54" t="n">
        <v>63</v>
      </c>
      <c r="P62" s="54" t="s">
        <v>353</v>
      </c>
      <c r="R62" s="54" t="s">
        <v>300</v>
      </c>
      <c r="S62" s="54" t="s">
        <v>223</v>
      </c>
      <c r="U62" s="54" t="s">
        <v>286</v>
      </c>
    </row>
    <row r="63" customFormat="false" ht="15" hidden="false" customHeight="false" outlineLevel="0" collapsed="false">
      <c r="C63" s="55" t="s">
        <v>358</v>
      </c>
      <c r="N63" s="54" t="n">
        <v>28</v>
      </c>
      <c r="O63" s="54" t="n">
        <v>64</v>
      </c>
      <c r="P63" s="54" t="s">
        <v>353</v>
      </c>
      <c r="R63" s="54" t="s">
        <v>304</v>
      </c>
      <c r="S63" s="54" t="s">
        <v>223</v>
      </c>
      <c r="U63" s="54" t="s">
        <v>286</v>
      </c>
    </row>
    <row r="64" customFormat="false" ht="15" hidden="false" customHeight="false" outlineLevel="0" collapsed="false">
      <c r="C64" s="55" t="s">
        <v>359</v>
      </c>
      <c r="N64" s="54" t="n">
        <v>29</v>
      </c>
      <c r="O64" s="54" t="n">
        <v>65</v>
      </c>
      <c r="P64" s="54" t="s">
        <v>353</v>
      </c>
      <c r="R64" s="54" t="s">
        <v>360</v>
      </c>
      <c r="S64" s="54" t="s">
        <v>223</v>
      </c>
      <c r="U64" s="54" t="s">
        <v>286</v>
      </c>
    </row>
    <row r="65" customFormat="false" ht="15" hidden="false" customHeight="false" outlineLevel="0" collapsed="false">
      <c r="C65" s="55" t="s">
        <v>361</v>
      </c>
      <c r="N65" s="54" t="n">
        <v>150</v>
      </c>
      <c r="O65" s="54" t="n">
        <v>66</v>
      </c>
      <c r="P65" s="54" t="s">
        <v>362</v>
      </c>
    </row>
    <row r="66" customFormat="false" ht="15" hidden="false" customHeight="false" outlineLevel="0" collapsed="false">
      <c r="C66" s="55" t="s">
        <v>363</v>
      </c>
      <c r="N66" s="54" t="n">
        <v>30</v>
      </c>
      <c r="O66" s="54" t="n">
        <v>67</v>
      </c>
      <c r="P66" s="54" t="s">
        <v>362</v>
      </c>
      <c r="R66" s="54" t="s">
        <v>298</v>
      </c>
      <c r="S66" s="54" t="s">
        <v>223</v>
      </c>
      <c r="U66" s="54" t="s">
        <v>286</v>
      </c>
    </row>
    <row r="67" customFormat="false" ht="15" hidden="false" customHeight="false" outlineLevel="0" collapsed="false">
      <c r="C67" s="55" t="s">
        <v>364</v>
      </c>
      <c r="N67" s="54" t="n">
        <v>151</v>
      </c>
      <c r="O67" s="54" t="n">
        <v>137</v>
      </c>
      <c r="P67" s="54" t="s">
        <v>365</v>
      </c>
    </row>
    <row r="68" customFormat="false" ht="15" hidden="false" customHeight="false" outlineLevel="0" collapsed="false">
      <c r="C68" s="55" t="s">
        <v>366</v>
      </c>
      <c r="N68" s="54" t="n">
        <v>31</v>
      </c>
      <c r="O68" s="54" t="n">
        <v>138</v>
      </c>
      <c r="P68" s="54" t="s">
        <v>365</v>
      </c>
      <c r="R68" s="54" t="s">
        <v>285</v>
      </c>
      <c r="S68" s="54" t="s">
        <v>234</v>
      </c>
      <c r="U68" s="54" t="s">
        <v>286</v>
      </c>
    </row>
    <row r="69" customFormat="false" ht="15" hidden="false" customHeight="false" outlineLevel="0" collapsed="false">
      <c r="C69" s="55" t="s">
        <v>367</v>
      </c>
      <c r="N69" s="54" t="n">
        <v>152</v>
      </c>
      <c r="O69" s="54" t="n">
        <v>68</v>
      </c>
      <c r="P69" s="54" t="s">
        <v>368</v>
      </c>
    </row>
    <row r="70" customFormat="false" ht="15" hidden="false" customHeight="false" outlineLevel="0" collapsed="false">
      <c r="C70" s="55" t="s">
        <v>369</v>
      </c>
      <c r="N70" s="54" t="n">
        <v>32</v>
      </c>
      <c r="O70" s="54" t="n">
        <v>69</v>
      </c>
      <c r="P70" s="54" t="s">
        <v>368</v>
      </c>
      <c r="R70" s="54" t="s">
        <v>370</v>
      </c>
      <c r="S70" s="54" t="s">
        <v>223</v>
      </c>
      <c r="U70" s="54" t="s">
        <v>326</v>
      </c>
    </row>
    <row r="71" customFormat="false" ht="15" hidden="false" customHeight="false" outlineLevel="0" collapsed="false">
      <c r="C71" s="55" t="s">
        <v>371</v>
      </c>
      <c r="N71" s="54" t="n">
        <v>33</v>
      </c>
      <c r="O71" s="54" t="n">
        <v>70</v>
      </c>
      <c r="P71" s="54" t="s">
        <v>368</v>
      </c>
      <c r="R71" s="54" t="s">
        <v>372</v>
      </c>
      <c r="S71" s="54" t="s">
        <v>223</v>
      </c>
      <c r="U71" s="54" t="s">
        <v>326</v>
      </c>
    </row>
    <row r="72" customFormat="false" ht="15" hidden="false" customHeight="false" outlineLevel="0" collapsed="false">
      <c r="C72" s="55" t="s">
        <v>373</v>
      </c>
      <c r="N72" s="54" t="n">
        <v>34</v>
      </c>
      <c r="O72" s="54" t="n">
        <v>71</v>
      </c>
      <c r="P72" s="54" t="s">
        <v>368</v>
      </c>
      <c r="R72" s="54" t="s">
        <v>374</v>
      </c>
      <c r="S72" s="54" t="s">
        <v>223</v>
      </c>
      <c r="U72" s="54" t="s">
        <v>326</v>
      </c>
    </row>
    <row r="73" customFormat="false" ht="15" hidden="false" customHeight="false" outlineLevel="0" collapsed="false">
      <c r="C73" s="55" t="s">
        <v>375</v>
      </c>
      <c r="N73" s="54" t="n">
        <v>35</v>
      </c>
      <c r="O73" s="54" t="n">
        <v>72</v>
      </c>
      <c r="P73" s="54" t="s">
        <v>368</v>
      </c>
      <c r="R73" s="54" t="s">
        <v>376</v>
      </c>
      <c r="S73" s="54" t="s">
        <v>223</v>
      </c>
      <c r="U73" s="54" t="s">
        <v>326</v>
      </c>
    </row>
    <row r="74" customFormat="false" ht="15" hidden="false" customHeight="false" outlineLevel="0" collapsed="false">
      <c r="C74" s="55" t="e">
        <f aca="false">OfficeComClient.Application.RowLink(#REF!)</f>
        <v>#NAME?</v>
      </c>
      <c r="N74" s="54" t="n">
        <v>36</v>
      </c>
      <c r="O74" s="54" t="n">
        <v>73</v>
      </c>
      <c r="P74" s="54" t="s">
        <v>368</v>
      </c>
      <c r="R74" s="54" t="s">
        <v>377</v>
      </c>
      <c r="S74" s="54" t="s">
        <v>223</v>
      </c>
      <c r="U74" s="54" t="s">
        <v>326</v>
      </c>
    </row>
    <row r="75" customFormat="false" ht="15" hidden="false" customHeight="false" outlineLevel="0" collapsed="false">
      <c r="C75" s="55" t="e">
        <f aca="false">OfficeComClient.Application.RowLink(#REF!)</f>
        <v>#NAME?</v>
      </c>
      <c r="N75" s="54" t="n">
        <v>37</v>
      </c>
      <c r="O75" s="54" t="n">
        <v>74</v>
      </c>
      <c r="P75" s="54" t="s">
        <v>368</v>
      </c>
      <c r="R75" s="54" t="s">
        <v>378</v>
      </c>
      <c r="S75" s="54" t="s">
        <v>223</v>
      </c>
      <c r="U75" s="54" t="s">
        <v>326</v>
      </c>
    </row>
    <row r="76" customFormat="false" ht="15" hidden="false" customHeight="false" outlineLevel="0" collapsed="false">
      <c r="C76" s="55" t="e">
        <f aca="false">OfficeComClient.Application.RowLink(#REF!)</f>
        <v>#NAME?</v>
      </c>
      <c r="N76" s="54" t="n">
        <v>38</v>
      </c>
      <c r="O76" s="54" t="n">
        <v>75</v>
      </c>
      <c r="P76" s="54" t="s">
        <v>368</v>
      </c>
      <c r="R76" s="54" t="s">
        <v>379</v>
      </c>
      <c r="S76" s="54" t="s">
        <v>380</v>
      </c>
      <c r="U76" s="54" t="s">
        <v>326</v>
      </c>
    </row>
    <row r="77" customFormat="false" ht="15" hidden="false" customHeight="false" outlineLevel="0" collapsed="false">
      <c r="C77" s="55" t="e">
        <f aca="false">OfficeComClient.Application.RowLink(#REF!)</f>
        <v>#NAME?</v>
      </c>
      <c r="N77" s="54" t="n">
        <v>39</v>
      </c>
      <c r="O77" s="54" t="n">
        <v>76</v>
      </c>
      <c r="P77" s="54" t="s">
        <v>368</v>
      </c>
      <c r="R77" s="54" t="s">
        <v>381</v>
      </c>
      <c r="S77" s="54" t="s">
        <v>223</v>
      </c>
      <c r="U77" s="54" t="s">
        <v>326</v>
      </c>
    </row>
    <row r="78" customFormat="false" ht="15" hidden="false" customHeight="false" outlineLevel="0" collapsed="false">
      <c r="C78" s="55" t="e">
        <f aca="false">OfficeComClient.Application.RowLink(#REF!)</f>
        <v>#NAME?</v>
      </c>
      <c r="N78" s="54" t="n">
        <v>40</v>
      </c>
      <c r="O78" s="54" t="n">
        <v>77</v>
      </c>
      <c r="P78" s="54" t="s">
        <v>368</v>
      </c>
      <c r="R78" s="54" t="s">
        <v>382</v>
      </c>
      <c r="S78" s="54" t="s">
        <v>234</v>
      </c>
      <c r="U78" s="54" t="s">
        <v>326</v>
      </c>
    </row>
    <row r="79" customFormat="false" ht="15" hidden="false" customHeight="false" outlineLevel="0" collapsed="false">
      <c r="C79" s="55" t="e">
        <f aca="false">OfficeComClient.Application.RowLink(#REF!)</f>
        <v>#NAME?</v>
      </c>
      <c r="N79" s="54" t="n">
        <v>41</v>
      </c>
      <c r="O79" s="54" t="n">
        <v>78</v>
      </c>
      <c r="P79" s="54" t="s">
        <v>368</v>
      </c>
      <c r="R79" s="54" t="s">
        <v>383</v>
      </c>
      <c r="S79" s="54" t="s">
        <v>234</v>
      </c>
      <c r="U79" s="54" t="s">
        <v>326</v>
      </c>
    </row>
    <row r="80" customFormat="false" ht="15" hidden="false" customHeight="false" outlineLevel="0" collapsed="false">
      <c r="C80" s="55" t="e">
        <f aca="false">OfficeComClient.Application.RowLink(Лист1!$185:$185)</f>
        <v>#NAME?</v>
      </c>
      <c r="N80" s="54" t="n">
        <v>42</v>
      </c>
      <c r="O80" s="54" t="n">
        <v>79</v>
      </c>
      <c r="P80" s="54" t="s">
        <v>368</v>
      </c>
      <c r="R80" s="54" t="s">
        <v>384</v>
      </c>
      <c r="S80" s="54" t="s">
        <v>234</v>
      </c>
      <c r="U80" s="54" t="s">
        <v>326</v>
      </c>
    </row>
    <row r="81" customFormat="false" ht="15" hidden="false" customHeight="false" outlineLevel="0" collapsed="false">
      <c r="C81" s="55" t="e">
        <f aca="false">OfficeComClient.Application.RowLink(#REF!)</f>
        <v>#NAME?</v>
      </c>
      <c r="N81" s="54" t="n">
        <v>43</v>
      </c>
      <c r="O81" s="54" t="n">
        <v>80</v>
      </c>
      <c r="P81" s="54" t="s">
        <v>368</v>
      </c>
      <c r="R81" s="54" t="s">
        <v>385</v>
      </c>
      <c r="S81" s="54" t="s">
        <v>223</v>
      </c>
      <c r="U81" s="54" t="s">
        <v>326</v>
      </c>
    </row>
    <row r="82" customFormat="false" ht="15" hidden="false" customHeight="false" outlineLevel="0" collapsed="false">
      <c r="C82" s="55" t="e">
        <f aca="false">OfficeComClient.Application.RowLink(#REF!)</f>
        <v>#NAME?</v>
      </c>
      <c r="N82" s="54" t="n">
        <v>44</v>
      </c>
      <c r="O82" s="54" t="n">
        <v>81</v>
      </c>
      <c r="P82" s="54" t="s">
        <v>368</v>
      </c>
      <c r="R82" s="54" t="s">
        <v>386</v>
      </c>
      <c r="S82" s="54" t="s">
        <v>223</v>
      </c>
      <c r="U82" s="54" t="s">
        <v>326</v>
      </c>
    </row>
    <row r="83" customFormat="false" ht="15" hidden="false" customHeight="false" outlineLevel="0" collapsed="false">
      <c r="C83" s="55" t="e">
        <f aca="false">OfficeComClient.Application.RowLink(#REF!)</f>
        <v>#NAME?</v>
      </c>
      <c r="N83" s="54" t="n">
        <v>45</v>
      </c>
      <c r="O83" s="54" t="n">
        <v>82</v>
      </c>
      <c r="P83" s="54" t="s">
        <v>368</v>
      </c>
      <c r="R83" s="54" t="s">
        <v>387</v>
      </c>
      <c r="S83" s="54" t="s">
        <v>234</v>
      </c>
      <c r="U83" s="54" t="s">
        <v>326</v>
      </c>
    </row>
    <row r="84" customFormat="false" ht="15" hidden="false" customHeight="false" outlineLevel="0" collapsed="false">
      <c r="C84" s="55" t="e">
        <f aca="false">OfficeComClient.Application.RowLink(#REF!)</f>
        <v>#NAME?</v>
      </c>
      <c r="N84" s="54" t="n">
        <v>46</v>
      </c>
      <c r="O84" s="54" t="n">
        <v>83</v>
      </c>
      <c r="P84" s="54" t="s">
        <v>368</v>
      </c>
      <c r="R84" s="54" t="s">
        <v>388</v>
      </c>
      <c r="S84" s="54" t="s">
        <v>234</v>
      </c>
      <c r="U84" s="54" t="s">
        <v>326</v>
      </c>
    </row>
    <row r="85" customFormat="false" ht="15" hidden="false" customHeight="false" outlineLevel="0" collapsed="false">
      <c r="C85" s="55" t="e">
        <f aca="false">OfficeComClient.Application.RowLink(#REF!)</f>
        <v>#NAME?</v>
      </c>
      <c r="N85" s="54" t="n">
        <v>47</v>
      </c>
      <c r="O85" s="54" t="n">
        <v>84</v>
      </c>
      <c r="P85" s="54" t="s">
        <v>368</v>
      </c>
      <c r="R85" s="54" t="s">
        <v>389</v>
      </c>
      <c r="S85" s="54" t="s">
        <v>234</v>
      </c>
      <c r="U85" s="54" t="s">
        <v>326</v>
      </c>
    </row>
    <row r="86" customFormat="false" ht="15" hidden="false" customHeight="false" outlineLevel="0" collapsed="false">
      <c r="C86" s="55" t="e">
        <f aca="false">OfficeComClient.Application.RowLink(#REF!)</f>
        <v>#NAME?</v>
      </c>
      <c r="N86" s="54" t="n">
        <v>48</v>
      </c>
      <c r="O86" s="54" t="n">
        <v>85</v>
      </c>
      <c r="P86" s="54" t="s">
        <v>368</v>
      </c>
      <c r="R86" s="54" t="s">
        <v>390</v>
      </c>
      <c r="S86" s="54" t="s">
        <v>234</v>
      </c>
      <c r="U86" s="54" t="s">
        <v>326</v>
      </c>
    </row>
    <row r="87" customFormat="false" ht="15" hidden="false" customHeight="false" outlineLevel="0" collapsed="false">
      <c r="C87" s="55" t="e">
        <f aca="false">OfficeComClient.Application.RowLink(#REF!)</f>
        <v>#NAME?</v>
      </c>
      <c r="N87" s="54" t="n">
        <v>49</v>
      </c>
      <c r="O87" s="54" t="n">
        <v>86</v>
      </c>
      <c r="P87" s="54" t="s">
        <v>368</v>
      </c>
      <c r="R87" s="54" t="s">
        <v>391</v>
      </c>
      <c r="S87" s="54" t="s">
        <v>380</v>
      </c>
      <c r="U87" s="54" t="s">
        <v>326</v>
      </c>
    </row>
    <row r="88" customFormat="false" ht="15" hidden="false" customHeight="false" outlineLevel="0" collapsed="false">
      <c r="C88" s="55" t="e">
        <f aca="false">OfficeComClient.Application.RowLink(#REF!)</f>
        <v>#NAME?</v>
      </c>
      <c r="N88" s="54" t="n">
        <v>50</v>
      </c>
      <c r="O88" s="54" t="n">
        <v>87</v>
      </c>
      <c r="P88" s="54" t="s">
        <v>368</v>
      </c>
      <c r="R88" s="54" t="s">
        <v>392</v>
      </c>
      <c r="S88" s="54" t="s">
        <v>223</v>
      </c>
      <c r="U88" s="54" t="s">
        <v>326</v>
      </c>
    </row>
    <row r="89" customFormat="false" ht="15" hidden="false" customHeight="false" outlineLevel="0" collapsed="false">
      <c r="C89" s="55" t="e">
        <f aca="false">OfficeComClient.Application.RowLink(#REF!)</f>
        <v>#NAME?</v>
      </c>
      <c r="N89" s="54" t="n">
        <v>51</v>
      </c>
      <c r="O89" s="54" t="n">
        <v>88</v>
      </c>
      <c r="P89" s="54" t="s">
        <v>368</v>
      </c>
      <c r="R89" s="54" t="s">
        <v>393</v>
      </c>
      <c r="S89" s="54" t="s">
        <v>234</v>
      </c>
      <c r="U89" s="54" t="s">
        <v>326</v>
      </c>
    </row>
    <row r="90" customFormat="false" ht="15" hidden="false" customHeight="false" outlineLevel="0" collapsed="false">
      <c r="C90" s="55" t="e">
        <f aca="false">OfficeComClient.Application.RowLink(#REF!)</f>
        <v>#NAME?</v>
      </c>
      <c r="N90" s="54" t="n">
        <v>52</v>
      </c>
      <c r="O90" s="54" t="n">
        <v>89</v>
      </c>
      <c r="P90" s="54" t="s">
        <v>368</v>
      </c>
      <c r="R90" s="54" t="s">
        <v>394</v>
      </c>
      <c r="S90" s="54" t="s">
        <v>380</v>
      </c>
      <c r="U90" s="54" t="s">
        <v>326</v>
      </c>
    </row>
    <row r="91" customFormat="false" ht="15" hidden="false" customHeight="false" outlineLevel="0" collapsed="false">
      <c r="C91" s="55" t="e">
        <f aca="false">OfficeComClient.Application.RowLink(#REF!)</f>
        <v>#NAME?</v>
      </c>
      <c r="N91" s="54" t="n">
        <v>53</v>
      </c>
      <c r="O91" s="54" t="n">
        <v>90</v>
      </c>
      <c r="P91" s="54" t="s">
        <v>368</v>
      </c>
      <c r="R91" s="54" t="s">
        <v>395</v>
      </c>
      <c r="S91" s="54" t="s">
        <v>234</v>
      </c>
      <c r="U91" s="54" t="s">
        <v>326</v>
      </c>
    </row>
    <row r="92" customFormat="false" ht="15" hidden="false" customHeight="false" outlineLevel="0" collapsed="false">
      <c r="C92" s="55" t="e">
        <f aca="false">OfficeComClient.Application.RowLink(#REF!)</f>
        <v>#NAME?</v>
      </c>
      <c r="N92" s="54" t="n">
        <v>54</v>
      </c>
      <c r="O92" s="54" t="n">
        <v>91</v>
      </c>
      <c r="P92" s="54" t="s">
        <v>368</v>
      </c>
      <c r="R92" s="54" t="s">
        <v>396</v>
      </c>
      <c r="S92" s="54" t="s">
        <v>234</v>
      </c>
      <c r="U92" s="54" t="s">
        <v>326</v>
      </c>
    </row>
    <row r="93" customFormat="false" ht="15" hidden="false" customHeight="false" outlineLevel="0" collapsed="false">
      <c r="C93" s="55" t="e">
        <f aca="false">OfficeComClient.Application.RowLink(#REF!)</f>
        <v>#NAME?</v>
      </c>
      <c r="N93" s="54" t="n">
        <v>55</v>
      </c>
      <c r="O93" s="54" t="n">
        <v>92</v>
      </c>
      <c r="P93" s="54" t="s">
        <v>368</v>
      </c>
      <c r="R93" s="54" t="s">
        <v>397</v>
      </c>
      <c r="S93" s="54" t="s">
        <v>234</v>
      </c>
      <c r="U93" s="54" t="s">
        <v>326</v>
      </c>
    </row>
    <row r="94" customFormat="false" ht="15" hidden="false" customHeight="false" outlineLevel="0" collapsed="false">
      <c r="C94" s="55" t="e">
        <f aca="false">OfficeComClient.Application.RowLink(#REF!)</f>
        <v>#NAME?</v>
      </c>
      <c r="N94" s="54" t="n">
        <v>56</v>
      </c>
      <c r="O94" s="54" t="n">
        <v>93</v>
      </c>
      <c r="P94" s="54" t="s">
        <v>368</v>
      </c>
      <c r="R94" s="54" t="s">
        <v>398</v>
      </c>
      <c r="S94" s="54" t="s">
        <v>223</v>
      </c>
      <c r="U94" s="54" t="s">
        <v>286</v>
      </c>
    </row>
    <row r="95" customFormat="false" ht="15" hidden="false" customHeight="false" outlineLevel="0" collapsed="false">
      <c r="C95" s="55" t="e">
        <f aca="false">OfficeComClient.Application.RowLink(#REF!)</f>
        <v>#NAME?</v>
      </c>
      <c r="N95" s="54" t="n">
        <v>57</v>
      </c>
      <c r="O95" s="54" t="n">
        <v>94</v>
      </c>
      <c r="P95" s="54" t="s">
        <v>368</v>
      </c>
      <c r="R95" s="54" t="s">
        <v>399</v>
      </c>
      <c r="S95" s="54" t="s">
        <v>223</v>
      </c>
      <c r="U95" s="54" t="s">
        <v>286</v>
      </c>
    </row>
    <row r="96" customFormat="false" ht="15" hidden="false" customHeight="false" outlineLevel="0" collapsed="false">
      <c r="C96" s="55" t="e">
        <f aca="false">OfficeComClient.Application.RowLink(#REF!)</f>
        <v>#NAME?</v>
      </c>
      <c r="N96" s="54" t="n">
        <v>58</v>
      </c>
      <c r="O96" s="54" t="n">
        <v>95</v>
      </c>
      <c r="P96" s="54" t="s">
        <v>368</v>
      </c>
      <c r="R96" s="54" t="s">
        <v>400</v>
      </c>
      <c r="S96" s="54" t="s">
        <v>223</v>
      </c>
      <c r="U96" s="54" t="s">
        <v>286</v>
      </c>
    </row>
    <row r="97" customFormat="false" ht="15" hidden="false" customHeight="false" outlineLevel="0" collapsed="false">
      <c r="C97" s="55" t="e">
        <f aca="false">OfficeComClient.Application.RowLink(#REF!)</f>
        <v>#NAME?</v>
      </c>
      <c r="N97" s="54" t="n">
        <v>59</v>
      </c>
      <c r="O97" s="54" t="n">
        <v>96</v>
      </c>
      <c r="P97" s="54" t="s">
        <v>368</v>
      </c>
      <c r="R97" s="54" t="s">
        <v>355</v>
      </c>
      <c r="S97" s="54" t="s">
        <v>223</v>
      </c>
      <c r="U97" s="54" t="s">
        <v>286</v>
      </c>
    </row>
    <row r="98" customFormat="false" ht="15" hidden="false" customHeight="false" outlineLevel="0" collapsed="false">
      <c r="C98" s="55" t="e">
        <f aca="false">OfficeComClient.Application.RowLink(#REF!)</f>
        <v>#NAME?</v>
      </c>
      <c r="N98" s="54" t="n">
        <v>60</v>
      </c>
      <c r="O98" s="54" t="n">
        <v>97</v>
      </c>
      <c r="P98" s="54" t="s">
        <v>368</v>
      </c>
      <c r="R98" s="54" t="s">
        <v>285</v>
      </c>
      <c r="S98" s="54" t="s">
        <v>234</v>
      </c>
      <c r="U98" s="54" t="s">
        <v>286</v>
      </c>
    </row>
    <row r="99" customFormat="false" ht="15" hidden="false" customHeight="false" outlineLevel="0" collapsed="false">
      <c r="C99" s="55" t="e">
        <f aca="false">OfficeComClient.Application.RowLink(#REF!)</f>
        <v>#NAME?</v>
      </c>
      <c r="N99" s="54" t="n">
        <v>153</v>
      </c>
      <c r="O99" s="54" t="n">
        <v>98</v>
      </c>
      <c r="P99" s="54" t="s">
        <v>401</v>
      </c>
    </row>
    <row r="100" customFormat="false" ht="15" hidden="false" customHeight="false" outlineLevel="0" collapsed="false">
      <c r="C100" s="55" t="e">
        <f aca="false">OfficeComClient.Application.RowLink(#REF!)</f>
        <v>#NAME?</v>
      </c>
      <c r="N100" s="54" t="n">
        <v>61</v>
      </c>
      <c r="O100" s="54" t="n">
        <v>99</v>
      </c>
      <c r="P100" s="54" t="s">
        <v>401</v>
      </c>
      <c r="R100" s="54" t="s">
        <v>325</v>
      </c>
      <c r="S100" s="54" t="s">
        <v>223</v>
      </c>
      <c r="U100" s="54" t="s">
        <v>326</v>
      </c>
    </row>
    <row r="101" customFormat="false" ht="15" hidden="false" customHeight="false" outlineLevel="0" collapsed="false">
      <c r="C101" s="55" t="e">
        <f aca="false">OfficeComClient.Application.RowLink(#REF!)</f>
        <v>#NAME?</v>
      </c>
      <c r="N101" s="54" t="n">
        <v>62</v>
      </c>
      <c r="O101" s="54" t="n">
        <v>100</v>
      </c>
      <c r="P101" s="54" t="s">
        <v>401</v>
      </c>
      <c r="R101" s="54" t="s">
        <v>400</v>
      </c>
      <c r="S101" s="54" t="s">
        <v>223</v>
      </c>
      <c r="U101" s="54" t="s">
        <v>286</v>
      </c>
    </row>
    <row r="102" customFormat="false" ht="15" hidden="false" customHeight="false" outlineLevel="0" collapsed="false">
      <c r="C102" s="55" t="e">
        <f aca="false">OfficeComClient.Application.RowLink(#REF!)</f>
        <v>#NAME?</v>
      </c>
      <c r="N102" s="54" t="n">
        <v>63</v>
      </c>
      <c r="O102" s="54" t="n">
        <v>101</v>
      </c>
      <c r="P102" s="54" t="s">
        <v>401</v>
      </c>
      <c r="R102" s="54" t="s">
        <v>355</v>
      </c>
      <c r="S102" s="54" t="s">
        <v>223</v>
      </c>
      <c r="U102" s="54" t="s">
        <v>286</v>
      </c>
    </row>
    <row r="103" customFormat="false" ht="15" hidden="false" customHeight="false" outlineLevel="0" collapsed="false">
      <c r="C103" s="55" t="e">
        <f aca="false">OfficeComClient.Application.RowLink(Лист1!$187:$187)</f>
        <v>#NAME?</v>
      </c>
      <c r="N103" s="54" t="n">
        <v>64</v>
      </c>
      <c r="O103" s="54" t="n">
        <v>102</v>
      </c>
      <c r="P103" s="54" t="s">
        <v>401</v>
      </c>
      <c r="R103" s="54" t="s">
        <v>402</v>
      </c>
      <c r="S103" s="54" t="s">
        <v>234</v>
      </c>
      <c r="U103" s="54" t="s">
        <v>286</v>
      </c>
    </row>
    <row r="104" customFormat="false" ht="15" hidden="false" customHeight="false" outlineLevel="0" collapsed="false">
      <c r="C104" s="55" t="e">
        <f aca="false">OfficeComClient.Application.RowLink(#REF!)</f>
        <v>#NAME?</v>
      </c>
      <c r="N104" s="54" t="n">
        <v>65</v>
      </c>
      <c r="O104" s="54" t="n">
        <v>103</v>
      </c>
      <c r="P104" s="54" t="s">
        <v>401</v>
      </c>
      <c r="R104" s="54" t="s">
        <v>290</v>
      </c>
      <c r="S104" s="54" t="s">
        <v>223</v>
      </c>
      <c r="U104" s="54" t="s">
        <v>286</v>
      </c>
    </row>
    <row r="105" customFormat="false" ht="15" hidden="false" customHeight="false" outlineLevel="0" collapsed="false">
      <c r="C105" s="55" t="e">
        <f aca="false">OfficeComClient.Application.RowLink(#REF!)</f>
        <v>#NAME?</v>
      </c>
      <c r="N105" s="54" t="n">
        <v>66</v>
      </c>
      <c r="O105" s="54" t="n">
        <v>104</v>
      </c>
      <c r="P105" s="54" t="s">
        <v>401</v>
      </c>
      <c r="R105" s="54" t="s">
        <v>294</v>
      </c>
      <c r="S105" s="54" t="s">
        <v>223</v>
      </c>
      <c r="U105" s="54" t="s">
        <v>286</v>
      </c>
    </row>
    <row r="106" customFormat="false" ht="15" hidden="false" customHeight="false" outlineLevel="0" collapsed="false">
      <c r="C106" s="55" t="e">
        <f aca="false">OfficeComClient.Application.RowLink(#REF!)</f>
        <v>#NAME?</v>
      </c>
      <c r="N106" s="54" t="n">
        <v>67</v>
      </c>
      <c r="O106" s="54" t="n">
        <v>105</v>
      </c>
      <c r="P106" s="54" t="s">
        <v>401</v>
      </c>
      <c r="R106" s="54" t="s">
        <v>298</v>
      </c>
      <c r="S106" s="54" t="s">
        <v>223</v>
      </c>
      <c r="U106" s="54" t="s">
        <v>286</v>
      </c>
    </row>
    <row r="107" customFormat="false" ht="15" hidden="false" customHeight="false" outlineLevel="0" collapsed="false">
      <c r="C107" s="55" t="e">
        <f aca="false">OfficeComClient.Application.RowLink(#REF!)</f>
        <v>#NAME?</v>
      </c>
      <c r="N107" s="54" t="n">
        <v>68</v>
      </c>
      <c r="O107" s="54" t="n">
        <v>106</v>
      </c>
      <c r="P107" s="54" t="s">
        <v>401</v>
      </c>
      <c r="R107" s="54" t="s">
        <v>300</v>
      </c>
      <c r="S107" s="54" t="s">
        <v>223</v>
      </c>
      <c r="U107" s="54" t="s">
        <v>286</v>
      </c>
    </row>
    <row r="108" customFormat="false" ht="15" hidden="false" customHeight="false" outlineLevel="0" collapsed="false">
      <c r="C108" s="55" t="e">
        <f aca="false">OfficeComClient.Application.RowLink(#REF!)</f>
        <v>#NAME?</v>
      </c>
      <c r="N108" s="54" t="n">
        <v>69</v>
      </c>
      <c r="O108" s="54" t="n">
        <v>107</v>
      </c>
      <c r="P108" s="54" t="s">
        <v>401</v>
      </c>
      <c r="R108" s="54" t="s">
        <v>302</v>
      </c>
      <c r="S108" s="54" t="s">
        <v>223</v>
      </c>
      <c r="U108" s="54" t="s">
        <v>286</v>
      </c>
    </row>
    <row r="109" customFormat="false" ht="15" hidden="false" customHeight="false" outlineLevel="0" collapsed="false">
      <c r="C109" s="55" t="e">
        <f aca="false">OfficeComClient.Application.RowLink(#REF!)</f>
        <v>#NAME?</v>
      </c>
      <c r="N109" s="54" t="n">
        <v>70</v>
      </c>
      <c r="O109" s="54" t="n">
        <v>108</v>
      </c>
      <c r="P109" s="54" t="s">
        <v>401</v>
      </c>
      <c r="R109" s="54" t="s">
        <v>304</v>
      </c>
      <c r="S109" s="54" t="s">
        <v>223</v>
      </c>
      <c r="U109" s="54" t="s">
        <v>286</v>
      </c>
    </row>
    <row r="110" customFormat="false" ht="15" hidden="false" customHeight="false" outlineLevel="0" collapsed="false">
      <c r="C110" s="55" t="e">
        <f aca="false">OfficeComClient.Application.RowLink(#REF!)</f>
        <v>#NAME?</v>
      </c>
      <c r="N110" s="54" t="n">
        <v>71</v>
      </c>
      <c r="O110" s="54" t="n">
        <v>109</v>
      </c>
      <c r="P110" s="54" t="s">
        <v>401</v>
      </c>
      <c r="R110" s="54" t="s">
        <v>360</v>
      </c>
      <c r="S110" s="54" t="s">
        <v>223</v>
      </c>
      <c r="U110" s="54" t="s">
        <v>286</v>
      </c>
    </row>
    <row r="111" customFormat="false" ht="15" hidden="false" customHeight="false" outlineLevel="0" collapsed="false">
      <c r="C111" s="55" t="e">
        <f aca="false">OfficeComClient.Application.RowLink(#REF!)</f>
        <v>#NAME?</v>
      </c>
      <c r="N111" s="54" t="n">
        <v>72</v>
      </c>
      <c r="O111" s="54" t="n">
        <v>110</v>
      </c>
      <c r="P111" s="54" t="s">
        <v>401</v>
      </c>
      <c r="R111" s="54" t="s">
        <v>345</v>
      </c>
      <c r="S111" s="54" t="s">
        <v>223</v>
      </c>
      <c r="U111" s="54" t="s">
        <v>286</v>
      </c>
    </row>
    <row r="112" customFormat="false" ht="15" hidden="false" customHeight="false" outlineLevel="0" collapsed="false">
      <c r="C112" s="55" t="e">
        <f aca="false">OfficeComClient.Application.RowLink(#REF!)</f>
        <v>#NAME?</v>
      </c>
      <c r="N112" s="54" t="n">
        <v>154</v>
      </c>
      <c r="O112" s="54" t="n">
        <v>111</v>
      </c>
      <c r="P112" s="54" t="s">
        <v>403</v>
      </c>
    </row>
    <row r="113" customFormat="false" ht="15" hidden="false" customHeight="false" outlineLevel="0" collapsed="false">
      <c r="C113" s="55" t="e">
        <f aca="false">OfficeComClient.Application.RowLink(#REF!)</f>
        <v>#NAME?</v>
      </c>
      <c r="N113" s="54" t="n">
        <v>73</v>
      </c>
      <c r="O113" s="54" t="n">
        <v>112</v>
      </c>
      <c r="P113" s="54" t="s">
        <v>403</v>
      </c>
      <c r="R113" s="54" t="s">
        <v>294</v>
      </c>
      <c r="S113" s="54" t="s">
        <v>223</v>
      </c>
      <c r="U113" s="54" t="s">
        <v>286</v>
      </c>
    </row>
    <row r="114" customFormat="false" ht="15" hidden="false" customHeight="false" outlineLevel="0" collapsed="false">
      <c r="C114" s="55" t="e">
        <f aca="false">OfficeComClient.Application.RowLink(#REF!)</f>
        <v>#NAME?</v>
      </c>
      <c r="N114" s="54" t="n">
        <v>155</v>
      </c>
      <c r="O114" s="54" t="n">
        <v>113</v>
      </c>
      <c r="P114" s="54" t="s">
        <v>404</v>
      </c>
    </row>
    <row r="115" customFormat="false" ht="15" hidden="false" customHeight="false" outlineLevel="0" collapsed="false">
      <c r="C115" s="55" t="e">
        <f aca="false">OfficeComClient.Application.RowLink(#REF!)</f>
        <v>#NAME?</v>
      </c>
      <c r="N115" s="54" t="n">
        <v>74</v>
      </c>
      <c r="O115" s="54" t="n">
        <v>114</v>
      </c>
      <c r="P115" s="54" t="s">
        <v>404</v>
      </c>
      <c r="R115" s="54" t="s">
        <v>402</v>
      </c>
      <c r="S115" s="54" t="s">
        <v>234</v>
      </c>
      <c r="U115" s="54" t="s">
        <v>286</v>
      </c>
    </row>
    <row r="116" customFormat="false" ht="15" hidden="false" customHeight="false" outlineLevel="0" collapsed="false">
      <c r="C116" s="55" t="e">
        <f aca="false">OfficeComClient.Application.RowLink(#REF!)</f>
        <v>#NAME?</v>
      </c>
      <c r="N116" s="54" t="n">
        <v>156</v>
      </c>
      <c r="O116" s="54" t="n">
        <v>121</v>
      </c>
      <c r="P116" s="54" t="s">
        <v>405</v>
      </c>
    </row>
    <row r="117" customFormat="false" ht="15" hidden="false" customHeight="false" outlineLevel="0" collapsed="false">
      <c r="C117" s="55" t="e">
        <f aca="false">OfficeComClient.Application.RowLink(#REF!)</f>
        <v>#NAME?</v>
      </c>
      <c r="N117" s="54" t="n">
        <v>75</v>
      </c>
      <c r="O117" s="54" t="n">
        <v>122</v>
      </c>
      <c r="P117" s="54" t="s">
        <v>405</v>
      </c>
      <c r="R117" s="54" t="s">
        <v>406</v>
      </c>
      <c r="S117" s="54" t="s">
        <v>223</v>
      </c>
      <c r="U117" s="54" t="s">
        <v>312</v>
      </c>
    </row>
    <row r="118" customFormat="false" ht="15" hidden="false" customHeight="false" outlineLevel="0" collapsed="false">
      <c r="C118" s="55" t="e">
        <f aca="false">OfficeComClient.Application.RowLink(#REF!)</f>
        <v>#NAME?</v>
      </c>
      <c r="N118" s="54" t="n">
        <v>76</v>
      </c>
      <c r="O118" s="54" t="n">
        <v>123</v>
      </c>
      <c r="P118" s="54" t="s">
        <v>405</v>
      </c>
      <c r="R118" s="54" t="s">
        <v>290</v>
      </c>
      <c r="S118" s="54" t="s">
        <v>223</v>
      </c>
      <c r="U118" s="54" t="s">
        <v>286</v>
      </c>
    </row>
    <row r="119" customFormat="false" ht="15" hidden="false" customHeight="false" outlineLevel="0" collapsed="false">
      <c r="C119" s="55" t="e">
        <f aca="false">OfficeComClient.Application.RowLink(#REF!)</f>
        <v>#NAME?</v>
      </c>
      <c r="N119" s="54" t="n">
        <v>77</v>
      </c>
      <c r="O119" s="54" t="n">
        <v>124</v>
      </c>
      <c r="P119" s="54" t="s">
        <v>405</v>
      </c>
      <c r="R119" s="54" t="s">
        <v>292</v>
      </c>
      <c r="S119" s="54" t="s">
        <v>223</v>
      </c>
      <c r="U119" s="54" t="s">
        <v>286</v>
      </c>
    </row>
    <row r="120" customFormat="false" ht="15" hidden="false" customHeight="false" outlineLevel="0" collapsed="false">
      <c r="C120" s="55" t="e">
        <f aca="false">OfficeComClient.Application.RowLink(#REF!)</f>
        <v>#NAME?</v>
      </c>
      <c r="N120" s="54" t="n">
        <v>78</v>
      </c>
      <c r="O120" s="54" t="n">
        <v>125</v>
      </c>
      <c r="P120" s="54" t="s">
        <v>405</v>
      </c>
      <c r="R120" s="54" t="s">
        <v>296</v>
      </c>
      <c r="S120" s="54" t="s">
        <v>223</v>
      </c>
      <c r="U120" s="54" t="s">
        <v>286</v>
      </c>
    </row>
    <row r="121" customFormat="false" ht="15" hidden="false" customHeight="false" outlineLevel="0" collapsed="false">
      <c r="C121" s="55" t="e">
        <f aca="false">OfficeComClient.Application.RowLink(#REF!)</f>
        <v>#NAME?</v>
      </c>
      <c r="N121" s="54" t="n">
        <v>79</v>
      </c>
      <c r="O121" s="54" t="n">
        <v>126</v>
      </c>
      <c r="P121" s="54" t="s">
        <v>405</v>
      </c>
      <c r="R121" s="54" t="s">
        <v>298</v>
      </c>
      <c r="S121" s="54" t="s">
        <v>223</v>
      </c>
      <c r="U121" s="54" t="s">
        <v>286</v>
      </c>
    </row>
    <row r="122" customFormat="false" ht="15" hidden="false" customHeight="false" outlineLevel="0" collapsed="false">
      <c r="C122" s="55" t="e">
        <f aca="false">OfficeComClient.Application.RowLink(#REF!)</f>
        <v>#NAME?</v>
      </c>
      <c r="N122" s="54" t="n">
        <v>80</v>
      </c>
      <c r="O122" s="54" t="n">
        <v>127</v>
      </c>
      <c r="P122" s="54" t="s">
        <v>405</v>
      </c>
      <c r="R122" s="54" t="s">
        <v>300</v>
      </c>
      <c r="S122" s="54" t="s">
        <v>223</v>
      </c>
      <c r="U122" s="54" t="s">
        <v>286</v>
      </c>
    </row>
    <row r="123" customFormat="false" ht="15" hidden="false" customHeight="false" outlineLevel="0" collapsed="false">
      <c r="C123" s="55" t="e">
        <f aca="false">OfficeComClient.Application.RowLink(#REF!)</f>
        <v>#NAME?</v>
      </c>
      <c r="N123" s="54" t="n">
        <v>81</v>
      </c>
      <c r="O123" s="54" t="n">
        <v>128</v>
      </c>
      <c r="P123" s="54" t="s">
        <v>405</v>
      </c>
      <c r="R123" s="54" t="s">
        <v>304</v>
      </c>
      <c r="S123" s="54" t="s">
        <v>223</v>
      </c>
      <c r="U123" s="54" t="s">
        <v>286</v>
      </c>
    </row>
    <row r="124" customFormat="false" ht="15" hidden="false" customHeight="false" outlineLevel="0" collapsed="false">
      <c r="C124" s="55" t="e">
        <f aca="false">OfficeComClient.Application.RowLink(#REF!)</f>
        <v>#NAME?</v>
      </c>
      <c r="N124" s="54" t="n">
        <v>157</v>
      </c>
      <c r="O124" s="54" t="n">
        <v>153</v>
      </c>
      <c r="P124" s="54" t="s">
        <v>407</v>
      </c>
    </row>
    <row r="125" customFormat="false" ht="15" hidden="false" customHeight="false" outlineLevel="0" collapsed="false">
      <c r="C125" s="55" t="e">
        <f aca="false">OfficeComClient.Application.RowLink(#REF!)</f>
        <v>#NAME?</v>
      </c>
      <c r="N125" s="54" t="n">
        <v>82</v>
      </c>
      <c r="O125" s="54" t="n">
        <v>154</v>
      </c>
      <c r="P125" s="54" t="s">
        <v>407</v>
      </c>
      <c r="R125" s="54" t="s">
        <v>408</v>
      </c>
      <c r="S125" s="54" t="s">
        <v>223</v>
      </c>
      <c r="U125" s="54" t="s">
        <v>326</v>
      </c>
    </row>
    <row r="126" customFormat="false" ht="15" hidden="false" customHeight="false" outlineLevel="0" collapsed="false">
      <c r="C126" s="55" t="e">
        <f aca="false">OfficeComClient.Application.RowLink(#REF!)</f>
        <v>#NAME?</v>
      </c>
      <c r="N126" s="54" t="n">
        <v>83</v>
      </c>
      <c r="O126" s="54" t="n">
        <v>155</v>
      </c>
      <c r="P126" s="54" t="s">
        <v>407</v>
      </c>
      <c r="R126" s="54" t="s">
        <v>409</v>
      </c>
      <c r="S126" s="54" t="s">
        <v>223</v>
      </c>
      <c r="U126" s="54" t="s">
        <v>326</v>
      </c>
    </row>
    <row r="127" customFormat="false" ht="15" hidden="false" customHeight="false" outlineLevel="0" collapsed="false">
      <c r="C127" s="55" t="e">
        <f aca="false">OfficeComClient.Application.RowLink(#REF!)</f>
        <v>#NAME?</v>
      </c>
      <c r="N127" s="54" t="n">
        <v>84</v>
      </c>
      <c r="O127" s="54" t="n">
        <v>156</v>
      </c>
      <c r="P127" s="54" t="s">
        <v>407</v>
      </c>
      <c r="R127" s="54" t="s">
        <v>410</v>
      </c>
      <c r="S127" s="54" t="s">
        <v>223</v>
      </c>
      <c r="U127" s="54" t="s">
        <v>326</v>
      </c>
    </row>
    <row r="128" customFormat="false" ht="15" hidden="false" customHeight="false" outlineLevel="0" collapsed="false">
      <c r="C128" s="55" t="e">
        <f aca="false">OfficeComClient.Application.RowLink(#REF!)</f>
        <v>#NAME?</v>
      </c>
      <c r="N128" s="54" t="n">
        <v>85</v>
      </c>
      <c r="O128" s="54" t="n">
        <v>157</v>
      </c>
      <c r="P128" s="54" t="s">
        <v>407</v>
      </c>
      <c r="R128" s="54" t="s">
        <v>411</v>
      </c>
      <c r="S128" s="54" t="s">
        <v>234</v>
      </c>
      <c r="U128" s="54" t="s">
        <v>312</v>
      </c>
    </row>
    <row r="129" customFormat="false" ht="15" hidden="false" customHeight="false" outlineLevel="0" collapsed="false">
      <c r="C129" s="55" t="e">
        <f aca="false">OfficeComClient.Application.RowLink(#REF!)</f>
        <v>#NAME?</v>
      </c>
      <c r="N129" s="54" t="n">
        <v>86</v>
      </c>
      <c r="O129" s="54" t="n">
        <v>158</v>
      </c>
      <c r="P129" s="54" t="s">
        <v>407</v>
      </c>
      <c r="R129" s="54" t="s">
        <v>285</v>
      </c>
      <c r="S129" s="54" t="s">
        <v>234</v>
      </c>
      <c r="U129" s="54" t="s">
        <v>286</v>
      </c>
    </row>
    <row r="130" customFormat="false" ht="15" hidden="false" customHeight="false" outlineLevel="0" collapsed="false">
      <c r="C130" s="55" t="e">
        <f aca="false">OfficeComClient.Application.RowLink(#REF!)</f>
        <v>#NAME?</v>
      </c>
      <c r="N130" s="54" t="n">
        <v>87</v>
      </c>
      <c r="O130" s="54" t="n">
        <v>159</v>
      </c>
      <c r="P130" s="54" t="s">
        <v>407</v>
      </c>
      <c r="Q130" s="54" t="s">
        <v>412</v>
      </c>
      <c r="S130" s="54" t="s">
        <v>234</v>
      </c>
      <c r="U130" s="54" t="s">
        <v>413</v>
      </c>
    </row>
    <row r="131" customFormat="false" ht="15" hidden="false" customHeight="false" outlineLevel="0" collapsed="false">
      <c r="C131" s="55" t="e">
        <f aca="false">OfficeComClient.Application.RowLink(#REF!)</f>
        <v>#NAME?</v>
      </c>
      <c r="N131" s="54" t="n">
        <v>88</v>
      </c>
      <c r="O131" s="54" t="n">
        <v>160</v>
      </c>
      <c r="P131" s="54" t="s">
        <v>407</v>
      </c>
      <c r="Q131" s="54" t="s">
        <v>414</v>
      </c>
      <c r="S131" s="54" t="s">
        <v>234</v>
      </c>
      <c r="U131" s="54" t="s">
        <v>413</v>
      </c>
    </row>
    <row r="132" customFormat="false" ht="15" hidden="false" customHeight="false" outlineLevel="0" collapsed="false">
      <c r="C132" s="55" t="e">
        <f aca="false">OfficeComClient.Application.RowLink(#REF!)</f>
        <v>#NAME?</v>
      </c>
      <c r="N132" s="54" t="n">
        <v>158</v>
      </c>
      <c r="O132" s="54" t="n">
        <v>55</v>
      </c>
      <c r="P132" s="54" t="s">
        <v>415</v>
      </c>
    </row>
    <row r="133" customFormat="false" ht="15" hidden="false" customHeight="false" outlineLevel="0" collapsed="false">
      <c r="C133" s="55" t="e">
        <f aca="false">OfficeComClient.Application.RowLink(#REF!)</f>
        <v>#NAME?</v>
      </c>
      <c r="N133" s="54" t="n">
        <v>89</v>
      </c>
      <c r="O133" s="54" t="n">
        <v>56</v>
      </c>
      <c r="P133" s="54" t="s">
        <v>415</v>
      </c>
      <c r="R133" s="54" t="s">
        <v>294</v>
      </c>
      <c r="S133" s="54" t="s">
        <v>223</v>
      </c>
      <c r="U133" s="54" t="s">
        <v>286</v>
      </c>
    </row>
    <row r="134" customFormat="false" ht="15" hidden="false" customHeight="false" outlineLevel="0" collapsed="false">
      <c r="C134" s="55" t="e">
        <f aca="false">OfficeComClient.Application.RowLink(Лист1!$183:$183)</f>
        <v>#NAME?</v>
      </c>
      <c r="N134" s="54" t="n">
        <v>90</v>
      </c>
      <c r="O134" s="54" t="n">
        <v>57</v>
      </c>
      <c r="P134" s="54" t="s">
        <v>415</v>
      </c>
      <c r="R134" s="54" t="s">
        <v>300</v>
      </c>
      <c r="S134" s="54" t="s">
        <v>223</v>
      </c>
      <c r="U134" s="54" t="s">
        <v>286</v>
      </c>
    </row>
    <row r="135" customFormat="false" ht="15" hidden="false" customHeight="false" outlineLevel="0" collapsed="false">
      <c r="C135" s="55" t="e">
        <f aca="false">OfficeComClient.Application.RowLink(Лист1!$190:$190)</f>
        <v>#NAME?</v>
      </c>
      <c r="N135" s="54" t="n">
        <v>159</v>
      </c>
      <c r="O135" s="54" t="n">
        <v>115</v>
      </c>
      <c r="P135" s="54" t="s">
        <v>416</v>
      </c>
    </row>
    <row r="136" customFormat="false" ht="15" hidden="false" customHeight="false" outlineLevel="0" collapsed="false">
      <c r="C136" s="55" t="e">
        <f aca="false">OfficeComClient.Application.RowLink(#REF!)</f>
        <v>#NAME?</v>
      </c>
      <c r="N136" s="54" t="n">
        <v>91</v>
      </c>
      <c r="O136" s="54" t="n">
        <v>116</v>
      </c>
      <c r="P136" s="54" t="s">
        <v>416</v>
      </c>
      <c r="R136" s="54" t="s">
        <v>296</v>
      </c>
      <c r="S136" s="54" t="s">
        <v>223</v>
      </c>
      <c r="U136" s="54" t="s">
        <v>286</v>
      </c>
    </row>
    <row r="137" customFormat="false" ht="15" hidden="false" customHeight="false" outlineLevel="0" collapsed="false">
      <c r="C137" s="55" t="e">
        <f aca="false">OfficeComClient.Application.RowLink(#REF!)</f>
        <v>#NAME?</v>
      </c>
      <c r="N137" s="54" t="n">
        <v>92</v>
      </c>
      <c r="O137" s="54" t="n">
        <v>117</v>
      </c>
      <c r="P137" s="54" t="s">
        <v>416</v>
      </c>
      <c r="R137" s="54" t="s">
        <v>298</v>
      </c>
      <c r="S137" s="54" t="s">
        <v>223</v>
      </c>
      <c r="U137" s="54" t="s">
        <v>286</v>
      </c>
    </row>
    <row r="138" customFormat="false" ht="15" hidden="false" customHeight="false" outlineLevel="0" collapsed="false">
      <c r="C138" s="55" t="e">
        <f aca="false">OfficeComClient.Application.RowLink(#REF!)</f>
        <v>#NAME?</v>
      </c>
      <c r="N138" s="54" t="n">
        <v>93</v>
      </c>
      <c r="O138" s="54" t="n">
        <v>118</v>
      </c>
      <c r="P138" s="54" t="s">
        <v>416</v>
      </c>
      <c r="R138" s="54" t="s">
        <v>300</v>
      </c>
      <c r="S138" s="54" t="s">
        <v>223</v>
      </c>
      <c r="U138" s="54" t="s">
        <v>286</v>
      </c>
    </row>
    <row r="139" customFormat="false" ht="15" hidden="false" customHeight="false" outlineLevel="0" collapsed="false">
      <c r="C139" s="55" t="e">
        <f aca="false">OfficeComClient.Application.RowLink(#REF!)</f>
        <v>#NAME?</v>
      </c>
      <c r="N139" s="54" t="n">
        <v>94</v>
      </c>
      <c r="O139" s="54" t="n">
        <v>119</v>
      </c>
      <c r="P139" s="54" t="s">
        <v>416</v>
      </c>
      <c r="R139" s="54" t="s">
        <v>304</v>
      </c>
      <c r="S139" s="54" t="s">
        <v>223</v>
      </c>
      <c r="U139" s="54" t="s">
        <v>286</v>
      </c>
    </row>
    <row r="140" customFormat="false" ht="15" hidden="false" customHeight="false" outlineLevel="0" collapsed="false">
      <c r="C140" s="55" t="e">
        <f aca="false">OfficeComClient.Application.RowLink(#REF!)</f>
        <v>#NAME?</v>
      </c>
      <c r="N140" s="54" t="n">
        <v>95</v>
      </c>
      <c r="O140" s="54" t="n">
        <v>120</v>
      </c>
      <c r="P140" s="54" t="s">
        <v>416</v>
      </c>
      <c r="R140" s="54" t="s">
        <v>360</v>
      </c>
      <c r="S140" s="54" t="s">
        <v>223</v>
      </c>
      <c r="U140" s="54" t="s">
        <v>286</v>
      </c>
    </row>
    <row r="141" customFormat="false" ht="15" hidden="false" customHeight="false" outlineLevel="0" collapsed="false">
      <c r="C141" s="55" t="e">
        <f aca="false">OfficeComClient.Application.RowLink(#REF!)</f>
        <v>#NAME?</v>
      </c>
      <c r="N141" s="54" t="n">
        <v>160</v>
      </c>
      <c r="O141" s="54" t="n">
        <v>1</v>
      </c>
      <c r="P141" s="54" t="s">
        <v>417</v>
      </c>
    </row>
    <row r="142" customFormat="false" ht="15" hidden="false" customHeight="false" outlineLevel="0" collapsed="false">
      <c r="C142" s="55" t="e">
        <f aca="false">OfficeComClient.Application.RowLink(#REF!)</f>
        <v>#NAME?</v>
      </c>
      <c r="N142" s="54" t="n">
        <v>96</v>
      </c>
      <c r="O142" s="54" t="n">
        <v>2</v>
      </c>
      <c r="P142" s="54" t="s">
        <v>417</v>
      </c>
      <c r="R142" s="54" t="s">
        <v>418</v>
      </c>
      <c r="S142" s="54" t="s">
        <v>234</v>
      </c>
      <c r="U142" s="54" t="s">
        <v>312</v>
      </c>
    </row>
    <row r="143" customFormat="false" ht="15" hidden="false" customHeight="false" outlineLevel="0" collapsed="false">
      <c r="C143" s="55" t="e">
        <f aca="false">OfficeComClient.Application.RowLink(#REF!)</f>
        <v>#NAME?</v>
      </c>
      <c r="N143" s="54" t="n">
        <v>97</v>
      </c>
      <c r="O143" s="54" t="n">
        <v>3</v>
      </c>
      <c r="P143" s="54" t="s">
        <v>417</v>
      </c>
      <c r="R143" s="54" t="s">
        <v>419</v>
      </c>
      <c r="S143" s="54" t="s">
        <v>234</v>
      </c>
      <c r="U143" s="54" t="s">
        <v>312</v>
      </c>
    </row>
    <row r="144" customFormat="false" ht="15" hidden="false" customHeight="false" outlineLevel="0" collapsed="false">
      <c r="C144" s="55" t="e">
        <f aca="false">OfficeComClient.Application.RowLink(#REF!)</f>
        <v>#NAME?</v>
      </c>
      <c r="N144" s="54" t="n">
        <v>98</v>
      </c>
      <c r="O144" s="54" t="n">
        <v>4</v>
      </c>
      <c r="P144" s="54" t="s">
        <v>417</v>
      </c>
      <c r="R144" s="54" t="s">
        <v>420</v>
      </c>
      <c r="S144" s="54" t="s">
        <v>234</v>
      </c>
      <c r="U144" s="54" t="s">
        <v>312</v>
      </c>
    </row>
    <row r="145" customFormat="false" ht="15" hidden="false" customHeight="false" outlineLevel="0" collapsed="false">
      <c r="C145" s="55" t="e">
        <f aca="false">OfficeComClient.Application.RowLink(#REF!)</f>
        <v>#NAME?</v>
      </c>
      <c r="N145" s="54" t="n">
        <v>99</v>
      </c>
      <c r="O145" s="54" t="n">
        <v>5</v>
      </c>
      <c r="P145" s="54" t="s">
        <v>417</v>
      </c>
      <c r="R145" s="54" t="s">
        <v>421</v>
      </c>
      <c r="S145" s="54" t="s">
        <v>234</v>
      </c>
      <c r="U145" s="54" t="s">
        <v>312</v>
      </c>
    </row>
    <row r="146" customFormat="false" ht="15" hidden="false" customHeight="false" outlineLevel="0" collapsed="false">
      <c r="C146" s="55" t="e">
        <f aca="false">OfficeComClient.Application.RowLink(#REF!)</f>
        <v>#NAME?</v>
      </c>
      <c r="N146" s="54" t="n">
        <v>100</v>
      </c>
      <c r="O146" s="54" t="n">
        <v>6</v>
      </c>
      <c r="P146" s="54" t="s">
        <v>417</v>
      </c>
      <c r="R146" s="54" t="s">
        <v>422</v>
      </c>
      <c r="S146" s="54" t="s">
        <v>234</v>
      </c>
      <c r="U146" s="54" t="s">
        <v>312</v>
      </c>
    </row>
    <row r="147" customFormat="false" ht="15" hidden="false" customHeight="false" outlineLevel="0" collapsed="false">
      <c r="C147" s="55" t="e">
        <f aca="false">OfficeComClient.Application.RowLink(#REF!)</f>
        <v>#NAME?</v>
      </c>
      <c r="N147" s="54" t="n">
        <v>101</v>
      </c>
      <c r="O147" s="54" t="n">
        <v>7</v>
      </c>
      <c r="P147" s="54" t="s">
        <v>417</v>
      </c>
      <c r="R147" s="54" t="s">
        <v>423</v>
      </c>
      <c r="S147" s="54" t="s">
        <v>234</v>
      </c>
      <c r="U147" s="54" t="s">
        <v>312</v>
      </c>
    </row>
    <row r="148" customFormat="false" ht="15" hidden="false" customHeight="false" outlineLevel="0" collapsed="false">
      <c r="C148" s="55" t="e">
        <f aca="false">OfficeComClient.Application.RowLink(#REF!)</f>
        <v>#NAME?</v>
      </c>
      <c r="N148" s="54" t="n">
        <v>102</v>
      </c>
      <c r="O148" s="54" t="n">
        <v>8</v>
      </c>
      <c r="P148" s="54" t="s">
        <v>417</v>
      </c>
      <c r="R148" s="54" t="s">
        <v>424</v>
      </c>
      <c r="S148" s="54" t="s">
        <v>234</v>
      </c>
      <c r="U148" s="54" t="s">
        <v>312</v>
      </c>
    </row>
    <row r="149" customFormat="false" ht="15" hidden="false" customHeight="false" outlineLevel="0" collapsed="false">
      <c r="C149" s="55" t="e">
        <f aca="false">OfficeComClient.Application.RowLink(#REF!)</f>
        <v>#NAME?</v>
      </c>
      <c r="N149" s="54" t="n">
        <v>103</v>
      </c>
      <c r="O149" s="54" t="n">
        <v>9</v>
      </c>
      <c r="P149" s="54" t="s">
        <v>417</v>
      </c>
      <c r="R149" s="54" t="s">
        <v>425</v>
      </c>
      <c r="S149" s="54" t="s">
        <v>234</v>
      </c>
      <c r="U149" s="54" t="s">
        <v>312</v>
      </c>
    </row>
    <row r="150" customFormat="false" ht="15" hidden="false" customHeight="false" outlineLevel="0" collapsed="false">
      <c r="C150" s="55" t="e">
        <f aca="false">OfficeComClient.Application.RowLink(#REF!)</f>
        <v>#NAME?</v>
      </c>
      <c r="N150" s="54" t="n">
        <v>104</v>
      </c>
      <c r="O150" s="54" t="n">
        <v>10</v>
      </c>
      <c r="P150" s="54" t="s">
        <v>417</v>
      </c>
      <c r="R150" s="54" t="s">
        <v>426</v>
      </c>
      <c r="S150" s="54" t="s">
        <v>234</v>
      </c>
      <c r="U150" s="54" t="s">
        <v>312</v>
      </c>
    </row>
    <row r="151" customFormat="false" ht="15" hidden="false" customHeight="false" outlineLevel="0" collapsed="false">
      <c r="C151" s="55" t="e">
        <f aca="false">OfficeComClient.Application.RowLink(#REF!)</f>
        <v>#NAME?</v>
      </c>
      <c r="N151" s="54" t="n">
        <v>105</v>
      </c>
      <c r="O151" s="54" t="n">
        <v>11</v>
      </c>
      <c r="P151" s="54" t="s">
        <v>417</v>
      </c>
      <c r="R151" s="54" t="s">
        <v>427</v>
      </c>
      <c r="S151" s="54" t="s">
        <v>234</v>
      </c>
      <c r="U151" s="54" t="s">
        <v>428</v>
      </c>
    </row>
    <row r="152" customFormat="false" ht="15" hidden="false" customHeight="false" outlineLevel="0" collapsed="false">
      <c r="C152" s="55" t="e">
        <f aca="false">OfficeComClient.Application.RowLink(#REF!)</f>
        <v>#NAME?</v>
      </c>
      <c r="N152" s="54" t="n">
        <v>106</v>
      </c>
      <c r="O152" s="54" t="n">
        <v>12</v>
      </c>
      <c r="P152" s="54" t="s">
        <v>417</v>
      </c>
      <c r="R152" s="54" t="s">
        <v>429</v>
      </c>
      <c r="S152" s="54" t="s">
        <v>234</v>
      </c>
      <c r="U152" s="54" t="s">
        <v>430</v>
      </c>
    </row>
    <row r="153" customFormat="false" ht="15" hidden="false" customHeight="false" outlineLevel="0" collapsed="false">
      <c r="C153" s="55" t="e">
        <f aca="false">OfficeComClient.Application.RowLink(#REF!)</f>
        <v>#NAME?</v>
      </c>
      <c r="N153" s="54" t="n">
        <v>107</v>
      </c>
      <c r="O153" s="54" t="n">
        <v>13</v>
      </c>
      <c r="P153" s="54" t="s">
        <v>417</v>
      </c>
      <c r="R153" s="54" t="s">
        <v>431</v>
      </c>
      <c r="S153" s="54" t="s">
        <v>234</v>
      </c>
      <c r="U153" s="54" t="s">
        <v>430</v>
      </c>
    </row>
    <row r="154" customFormat="false" ht="15" hidden="false" customHeight="false" outlineLevel="0" collapsed="false">
      <c r="C154" s="55" t="e">
        <f aca="false">OfficeComClient.Application.RowLink(#REF!)</f>
        <v>#NAME?</v>
      </c>
      <c r="N154" s="54" t="n">
        <v>108</v>
      </c>
      <c r="O154" s="54" t="n">
        <v>14</v>
      </c>
      <c r="P154" s="54" t="s">
        <v>417</v>
      </c>
      <c r="R154" s="54" t="s">
        <v>431</v>
      </c>
      <c r="S154" s="54" t="s">
        <v>234</v>
      </c>
      <c r="U154" s="54" t="s">
        <v>432</v>
      </c>
    </row>
    <row r="155" customFormat="false" ht="15" hidden="false" customHeight="false" outlineLevel="0" collapsed="false">
      <c r="C155" s="55" t="e">
        <f aca="false">OfficeComClient.Application.RowLink(#REF!)</f>
        <v>#NAME?</v>
      </c>
      <c r="N155" s="54" t="n">
        <v>109</v>
      </c>
      <c r="O155" s="54" t="n">
        <v>15</v>
      </c>
      <c r="P155" s="54" t="s">
        <v>417</v>
      </c>
      <c r="R155" s="54" t="s">
        <v>433</v>
      </c>
      <c r="S155" s="54" t="s">
        <v>234</v>
      </c>
      <c r="U155" s="54" t="s">
        <v>430</v>
      </c>
    </row>
    <row r="156" customFormat="false" ht="15" hidden="false" customHeight="false" outlineLevel="0" collapsed="false">
      <c r="C156" s="55" t="e">
        <f aca="false">OfficeComClient.Application.RowLink(#REF!)</f>
        <v>#NAME?</v>
      </c>
      <c r="N156" s="54" t="n">
        <v>110</v>
      </c>
      <c r="O156" s="54" t="n">
        <v>16</v>
      </c>
      <c r="P156" s="54" t="s">
        <v>417</v>
      </c>
      <c r="R156" s="54" t="s">
        <v>433</v>
      </c>
      <c r="S156" s="54" t="s">
        <v>234</v>
      </c>
      <c r="U156" s="54" t="s">
        <v>432</v>
      </c>
    </row>
    <row r="157" customFormat="false" ht="15" hidden="false" customHeight="false" outlineLevel="0" collapsed="false">
      <c r="C157" s="55" t="e">
        <f aca="false">OfficeComClient.Application.RowLink(#REF!)</f>
        <v>#NAME?</v>
      </c>
      <c r="N157" s="54" t="n">
        <v>111</v>
      </c>
      <c r="O157" s="54" t="n">
        <v>17</v>
      </c>
      <c r="P157" s="54" t="s">
        <v>417</v>
      </c>
      <c r="R157" s="54" t="s">
        <v>434</v>
      </c>
      <c r="S157" s="54" t="s">
        <v>234</v>
      </c>
      <c r="U157" s="54" t="s">
        <v>430</v>
      </c>
    </row>
    <row r="158" customFormat="false" ht="15" hidden="false" customHeight="false" outlineLevel="0" collapsed="false">
      <c r="C158" s="55" t="e">
        <f aca="false">OfficeComClient.Application.RowLink(#REF!)</f>
        <v>#NAME?</v>
      </c>
      <c r="N158" s="54" t="n">
        <v>112</v>
      </c>
      <c r="O158" s="54" t="n">
        <v>18</v>
      </c>
      <c r="P158" s="54" t="s">
        <v>417</v>
      </c>
      <c r="R158" s="54" t="s">
        <v>434</v>
      </c>
      <c r="S158" s="54" t="s">
        <v>234</v>
      </c>
      <c r="U158" s="54" t="s">
        <v>432</v>
      </c>
    </row>
    <row r="159" customFormat="false" ht="15" hidden="false" customHeight="false" outlineLevel="0" collapsed="false">
      <c r="C159" s="55" t="e">
        <f aca="false">OfficeComClient.Application.RowLink(#REF!)</f>
        <v>#NAME?</v>
      </c>
      <c r="N159" s="54" t="n">
        <v>113</v>
      </c>
      <c r="O159" s="54" t="n">
        <v>19</v>
      </c>
      <c r="P159" s="54" t="s">
        <v>417</v>
      </c>
      <c r="R159" s="54" t="s">
        <v>435</v>
      </c>
      <c r="S159" s="54" t="s">
        <v>234</v>
      </c>
      <c r="U159" s="54" t="s">
        <v>430</v>
      </c>
    </row>
    <row r="160" customFormat="false" ht="15" hidden="false" customHeight="false" outlineLevel="0" collapsed="false">
      <c r="C160" s="55" t="e">
        <f aca="false">OfficeComClient.Application.RowLink(#REF!)</f>
        <v>#NAME?</v>
      </c>
      <c r="N160" s="54" t="n">
        <v>114</v>
      </c>
      <c r="O160" s="54" t="n">
        <v>20</v>
      </c>
      <c r="P160" s="54" t="s">
        <v>417</v>
      </c>
      <c r="R160" s="54" t="s">
        <v>435</v>
      </c>
      <c r="S160" s="54" t="s">
        <v>234</v>
      </c>
      <c r="U160" s="54" t="s">
        <v>432</v>
      </c>
    </row>
    <row r="161" customFormat="false" ht="15" hidden="false" customHeight="false" outlineLevel="0" collapsed="false">
      <c r="C161" s="55" t="e">
        <f aca="false">OfficeComClient.Application.RowLink(#REF!)</f>
        <v>#NAME?</v>
      </c>
      <c r="N161" s="54" t="n">
        <v>115</v>
      </c>
      <c r="O161" s="54" t="n">
        <v>21</v>
      </c>
      <c r="P161" s="54" t="s">
        <v>417</v>
      </c>
      <c r="R161" s="54" t="s">
        <v>436</v>
      </c>
      <c r="S161" s="54" t="s">
        <v>234</v>
      </c>
      <c r="U161" s="54" t="s">
        <v>437</v>
      </c>
    </row>
    <row r="162" customFormat="false" ht="15" hidden="false" customHeight="false" outlineLevel="0" collapsed="false">
      <c r="C162" s="55" t="e">
        <f aca="false">OfficeComClient.Application.RowLink(#REF!)</f>
        <v>#NAME?</v>
      </c>
      <c r="N162" s="54" t="n">
        <v>116</v>
      </c>
      <c r="O162" s="54" t="n">
        <v>22</v>
      </c>
      <c r="P162" s="54" t="s">
        <v>417</v>
      </c>
      <c r="R162" s="54" t="s">
        <v>438</v>
      </c>
      <c r="S162" s="54" t="s">
        <v>234</v>
      </c>
      <c r="U162" s="54" t="s">
        <v>286</v>
      </c>
    </row>
    <row r="163" customFormat="false" ht="15" hidden="false" customHeight="false" outlineLevel="0" collapsed="false">
      <c r="C163" s="55" t="e">
        <f aca="false">OfficeComClient.Application.RowLink(#REF!)</f>
        <v>#NAME?</v>
      </c>
      <c r="N163" s="54" t="n">
        <v>117</v>
      </c>
      <c r="O163" s="54" t="n">
        <v>23</v>
      </c>
      <c r="P163" s="54" t="s">
        <v>417</v>
      </c>
      <c r="R163" s="54" t="s">
        <v>355</v>
      </c>
      <c r="S163" s="54" t="s">
        <v>223</v>
      </c>
      <c r="U163" s="54" t="s">
        <v>286</v>
      </c>
    </row>
    <row r="164" customFormat="false" ht="15" hidden="false" customHeight="false" outlineLevel="0" collapsed="false">
      <c r="C164" s="55" t="e">
        <f aca="false">OfficeComClient.Application.RowLink(#REF!)</f>
        <v>#NAME?</v>
      </c>
      <c r="N164" s="54" t="n">
        <v>118</v>
      </c>
      <c r="O164" s="54" t="n">
        <v>24</v>
      </c>
      <c r="P164" s="54" t="s">
        <v>417</v>
      </c>
      <c r="R164" s="54" t="s">
        <v>336</v>
      </c>
      <c r="S164" s="54" t="s">
        <v>234</v>
      </c>
      <c r="U164" s="54" t="s">
        <v>286</v>
      </c>
    </row>
    <row r="165" customFormat="false" ht="15" hidden="false" customHeight="false" outlineLevel="0" collapsed="false">
      <c r="C165" s="55" t="e">
        <f aca="false">OfficeComClient.Application.RowLink(#REF!)</f>
        <v>#NAME?</v>
      </c>
      <c r="N165" s="54" t="n">
        <v>119</v>
      </c>
      <c r="O165" s="54" t="n">
        <v>25</v>
      </c>
      <c r="P165" s="54" t="s">
        <v>417</v>
      </c>
      <c r="R165" s="54" t="s">
        <v>290</v>
      </c>
      <c r="S165" s="54" t="s">
        <v>223</v>
      </c>
      <c r="U165" s="54" t="s">
        <v>286</v>
      </c>
    </row>
    <row r="166" customFormat="false" ht="15" hidden="false" customHeight="false" outlineLevel="0" collapsed="false">
      <c r="C166" s="55" t="e">
        <f aca="false">OfficeComClient.Application.RowLink(#REF!)</f>
        <v>#NAME?</v>
      </c>
      <c r="N166" s="54" t="n">
        <v>120</v>
      </c>
      <c r="O166" s="54" t="n">
        <v>26</v>
      </c>
      <c r="P166" s="54" t="s">
        <v>417</v>
      </c>
      <c r="R166" s="54" t="s">
        <v>292</v>
      </c>
      <c r="S166" s="54" t="s">
        <v>223</v>
      </c>
      <c r="U166" s="54" t="s">
        <v>286</v>
      </c>
    </row>
    <row r="167" customFormat="false" ht="15" hidden="false" customHeight="false" outlineLevel="0" collapsed="false">
      <c r="C167" s="55" t="e">
        <f aca="false">OfficeComClient.Application.RowLink(#REF!)</f>
        <v>#NAME?</v>
      </c>
      <c r="N167" s="54" t="n">
        <v>121</v>
      </c>
      <c r="O167" s="54" t="n">
        <v>27</v>
      </c>
      <c r="P167" s="54" t="s">
        <v>417</v>
      </c>
      <c r="R167" s="54" t="s">
        <v>294</v>
      </c>
      <c r="S167" s="54" t="s">
        <v>223</v>
      </c>
      <c r="U167" s="54" t="s">
        <v>286</v>
      </c>
    </row>
    <row r="168" customFormat="false" ht="15" hidden="false" customHeight="false" outlineLevel="0" collapsed="false">
      <c r="C168" s="55" t="e">
        <f aca="false">OfficeComClient.Application.RowLink(#REF!)</f>
        <v>#NAME?</v>
      </c>
      <c r="N168" s="54" t="n">
        <v>122</v>
      </c>
      <c r="O168" s="54" t="n">
        <v>28</v>
      </c>
      <c r="P168" s="54" t="s">
        <v>417</v>
      </c>
      <c r="R168" s="54" t="s">
        <v>296</v>
      </c>
      <c r="S168" s="54" t="s">
        <v>223</v>
      </c>
      <c r="U168" s="54" t="s">
        <v>286</v>
      </c>
    </row>
    <row r="169" customFormat="false" ht="15" hidden="false" customHeight="false" outlineLevel="0" collapsed="false">
      <c r="C169" s="55" t="e">
        <f aca="false">OfficeComClient.Application.RowLink(#REF!)</f>
        <v>#NAME?</v>
      </c>
      <c r="N169" s="54" t="n">
        <v>123</v>
      </c>
      <c r="O169" s="54" t="n">
        <v>29</v>
      </c>
      <c r="P169" s="54" t="s">
        <v>417</v>
      </c>
      <c r="R169" s="54" t="s">
        <v>298</v>
      </c>
      <c r="S169" s="54" t="s">
        <v>223</v>
      </c>
      <c r="U169" s="54" t="s">
        <v>286</v>
      </c>
    </row>
    <row r="170" customFormat="false" ht="15" hidden="false" customHeight="false" outlineLevel="0" collapsed="false">
      <c r="C170" s="55" t="e">
        <f aca="false">OfficeComClient.Application.RowLink(#REF!)</f>
        <v>#NAME?</v>
      </c>
      <c r="N170" s="54" t="n">
        <v>124</v>
      </c>
      <c r="O170" s="54" t="n">
        <v>30</v>
      </c>
      <c r="P170" s="54" t="s">
        <v>417</v>
      </c>
      <c r="R170" s="54" t="s">
        <v>300</v>
      </c>
      <c r="S170" s="54" t="s">
        <v>223</v>
      </c>
      <c r="U170" s="54" t="s">
        <v>286</v>
      </c>
    </row>
    <row r="171" customFormat="false" ht="15" hidden="false" customHeight="false" outlineLevel="0" collapsed="false">
      <c r="C171" s="55" t="e">
        <f aca="false">OfficeComClient.Application.RowLink(#REF!)</f>
        <v>#NAME?</v>
      </c>
      <c r="N171" s="54" t="n">
        <v>125</v>
      </c>
      <c r="O171" s="54" t="n">
        <v>31</v>
      </c>
      <c r="P171" s="54" t="s">
        <v>417</v>
      </c>
      <c r="R171" s="54" t="s">
        <v>302</v>
      </c>
      <c r="S171" s="54" t="s">
        <v>223</v>
      </c>
      <c r="U171" s="54" t="s">
        <v>286</v>
      </c>
    </row>
    <row r="172" customFormat="false" ht="15" hidden="false" customHeight="false" outlineLevel="0" collapsed="false">
      <c r="C172" s="55" t="e">
        <f aca="false">OfficeComClient.Application.RowLink(#REF!)</f>
        <v>#NAME?</v>
      </c>
      <c r="N172" s="54" t="n">
        <v>126</v>
      </c>
      <c r="O172" s="54" t="n">
        <v>32</v>
      </c>
      <c r="P172" s="54" t="s">
        <v>417</v>
      </c>
      <c r="R172" s="54" t="s">
        <v>304</v>
      </c>
      <c r="S172" s="54" t="s">
        <v>223</v>
      </c>
      <c r="U172" s="54" t="s">
        <v>286</v>
      </c>
    </row>
    <row r="173" customFormat="false" ht="15" hidden="false" customHeight="false" outlineLevel="0" collapsed="false">
      <c r="C173" s="55" t="e">
        <f aca="false">OfficeComClient.Application.RowLink(#REF!)</f>
        <v>#NAME?</v>
      </c>
      <c r="N173" s="54" t="n">
        <v>127</v>
      </c>
      <c r="O173" s="54" t="n">
        <v>33</v>
      </c>
      <c r="P173" s="54" t="s">
        <v>417</v>
      </c>
      <c r="R173" s="54" t="s">
        <v>439</v>
      </c>
      <c r="S173" s="54" t="s">
        <v>223</v>
      </c>
      <c r="U173" s="54" t="s">
        <v>286</v>
      </c>
    </row>
    <row r="174" customFormat="false" ht="15" hidden="false" customHeight="false" outlineLevel="0" collapsed="false">
      <c r="C174" s="55" t="e">
        <f aca="false">OfficeComClient.Application.RowLink(#REF!)</f>
        <v>#NAME?</v>
      </c>
      <c r="N174" s="54" t="n">
        <v>128</v>
      </c>
      <c r="O174" s="54" t="n">
        <v>34</v>
      </c>
      <c r="P174" s="54" t="s">
        <v>417</v>
      </c>
      <c r="R174" s="54" t="s">
        <v>440</v>
      </c>
      <c r="S174" s="54" t="s">
        <v>234</v>
      </c>
      <c r="U174" s="54" t="s">
        <v>286</v>
      </c>
    </row>
    <row r="175" customFormat="false" ht="15" hidden="false" customHeight="false" outlineLevel="0" collapsed="false">
      <c r="C175" s="55" t="e">
        <f aca="false">OfficeComClient.Application.RowLink(#REF!)</f>
        <v>#NAME?</v>
      </c>
      <c r="N175" s="54" t="n">
        <v>129</v>
      </c>
      <c r="O175" s="54" t="n">
        <v>36</v>
      </c>
      <c r="P175" s="54" t="s">
        <v>417</v>
      </c>
      <c r="R175" s="54" t="s">
        <v>285</v>
      </c>
      <c r="S175" s="54" t="s">
        <v>234</v>
      </c>
      <c r="U175" s="54" t="s">
        <v>286</v>
      </c>
    </row>
    <row r="176" customFormat="false" ht="15" hidden="false" customHeight="false" outlineLevel="0" collapsed="false">
      <c r="C176" s="55" t="e">
        <f aca="false">OfficeComClient.Application.RowLink(#REF!)</f>
        <v>#NAME?</v>
      </c>
      <c r="N176" s="54" t="n">
        <v>130</v>
      </c>
      <c r="O176" s="54" t="n">
        <v>35</v>
      </c>
      <c r="P176" s="54" t="s">
        <v>417</v>
      </c>
      <c r="R176" s="54" t="s">
        <v>441</v>
      </c>
      <c r="S176" s="54" t="s">
        <v>234</v>
      </c>
      <c r="U176" s="54" t="s">
        <v>286</v>
      </c>
    </row>
    <row r="177" customFormat="false" ht="15" hidden="false" customHeight="false" outlineLevel="0" collapsed="false">
      <c r="C177" s="55" t="e">
        <f aca="false">OfficeComClient.Application.RowLink(#REF!)</f>
        <v>#NAME?</v>
      </c>
      <c r="N177" s="54" t="n">
        <v>131</v>
      </c>
      <c r="O177" s="54" t="n">
        <v>37</v>
      </c>
      <c r="P177" s="54" t="s">
        <v>417</v>
      </c>
      <c r="R177" s="54" t="s">
        <v>442</v>
      </c>
      <c r="S177" s="54" t="s">
        <v>234</v>
      </c>
      <c r="U177" s="54" t="s">
        <v>339</v>
      </c>
    </row>
    <row r="178" customFormat="false" ht="15" hidden="false" customHeight="false" outlineLevel="0" collapsed="false">
      <c r="C178" s="55" t="e">
        <f aca="false">OfficeComClient.Application.RowLink(#REF!)</f>
        <v>#NAME?</v>
      </c>
      <c r="N178" s="54" t="n">
        <v>132</v>
      </c>
      <c r="O178" s="54" t="n">
        <v>38</v>
      </c>
      <c r="P178" s="54" t="s">
        <v>417</v>
      </c>
      <c r="R178" s="54" t="s">
        <v>338</v>
      </c>
      <c r="S178" s="54" t="s">
        <v>234</v>
      </c>
      <c r="U178" s="54" t="s">
        <v>339</v>
      </c>
    </row>
    <row r="179" customFormat="false" ht="15" hidden="false" customHeight="false" outlineLevel="0" collapsed="false">
      <c r="C179" s="55" t="e">
        <f aca="false">OfficeComClient.Application.RowLink(#REF!)</f>
        <v>#NAME?</v>
      </c>
      <c r="N179" s="54" t="n">
        <v>133</v>
      </c>
      <c r="O179" s="54" t="n">
        <v>39</v>
      </c>
      <c r="P179" s="54" t="s">
        <v>417</v>
      </c>
      <c r="R179" s="54" t="s">
        <v>443</v>
      </c>
      <c r="S179" s="54" t="s">
        <v>223</v>
      </c>
      <c r="U179" s="54" t="s">
        <v>339</v>
      </c>
    </row>
    <row r="180" customFormat="false" ht="15" hidden="false" customHeight="false" outlineLevel="0" collapsed="false">
      <c r="C180" s="55" t="e">
        <f aca="false">OfficeComClient.Application.RowLink(#REF!)</f>
        <v>#NAME?</v>
      </c>
      <c r="N180" s="54" t="n">
        <v>134</v>
      </c>
      <c r="O180" s="54" t="n">
        <v>40</v>
      </c>
      <c r="P180" s="54" t="s">
        <v>417</v>
      </c>
      <c r="Q180" s="54" t="s">
        <v>444</v>
      </c>
      <c r="S180" s="54" t="s">
        <v>234</v>
      </c>
      <c r="U180" s="54" t="s">
        <v>445</v>
      </c>
    </row>
    <row r="181" customFormat="false" ht="15" hidden="false" customHeight="false" outlineLevel="0" collapsed="false">
      <c r="C181" s="55" t="e">
        <f aca="false">OfficeComClient.Application.RowLink(#REF!)</f>
        <v>#NAME?</v>
      </c>
      <c r="N181" s="54" t="n">
        <v>135</v>
      </c>
      <c r="O181" s="54" t="n">
        <v>41</v>
      </c>
      <c r="P181" s="54" t="s">
        <v>417</v>
      </c>
      <c r="Q181" s="54" t="s">
        <v>446</v>
      </c>
      <c r="S181" s="54" t="s">
        <v>234</v>
      </c>
      <c r="U181" s="54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2:12:22Z</dcterms:created>
  <dc:creator>А. Щерба</dc:creator>
  <dc:description/>
  <dc:language>en-US</dc:language>
  <cp:lastModifiedBy>Ivanova</cp:lastModifiedBy>
  <cp:lastPrinted>2010-12-10T11:36:53Z</cp:lastPrinted>
  <dcterms:modified xsi:type="dcterms:W3CDTF">2010-12-23T12:44:12Z</dcterms:modified>
  <cp:revision>0</cp:revision>
  <dc:subject/>
  <dc:title/>
</cp:coreProperties>
</file>