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3" firstSheet="0" activeTab="14"/>
  </bookViews>
  <sheets>
    <sheet name="№1 будни" sheetId="1" state="visible" r:id="rId2"/>
    <sheet name="№1 суббота" sheetId="2" state="visible" r:id="rId3"/>
    <sheet name="№1 воскресенье" sheetId="3" state="visible" r:id="rId4"/>
    <sheet name="№2 будни" sheetId="4" state="visible" r:id="rId5"/>
    <sheet name="№2 выходные" sheetId="5" state="visible" r:id="rId6"/>
    <sheet name="№3" sheetId="6" state="visible" r:id="rId7"/>
    <sheet name="№4 будни" sheetId="7" state="visible" r:id="rId8"/>
    <sheet name="№4 выходные" sheetId="8" state="visible" r:id="rId9"/>
    <sheet name="№5 ИП Сперанов" sheetId="9" state="visible" r:id="rId10"/>
    <sheet name="№5" sheetId="10" state="visible" r:id="rId11"/>
    <sheet name="№6 ИП Сперанов В.Г." sheetId="11" state="visible" r:id="rId12"/>
    <sheet name="№6" sheetId="12" state="visible" r:id="rId13"/>
    <sheet name="№7" sheetId="13" state="visible" r:id="rId14"/>
    <sheet name="№8" sheetId="14" state="visible" r:id="rId15"/>
    <sheet name="№9" sheetId="15" state="visible" r:id="rId16"/>
  </sheets>
  <definedNames>
    <definedName function="false" hidden="false" localSheetId="0" name="_xlnm.Print_Area" vbProcedure="false">'№1 будни'!$A$1:$AH$69</definedName>
    <definedName function="false" hidden="false" localSheetId="2" name="_xlnm.Print_Area" vbProcedure="false">'№1 воскресенье'!$A$1:$Y$62</definedName>
    <definedName function="false" hidden="false" localSheetId="1" name="_xlnm.Print_Area" vbProcedure="false">'№1 суббота'!$A$1:$AH$69</definedName>
    <definedName function="false" hidden="false" localSheetId="3" name="_xlnm.Print_Area" vbProcedure="false">'№2 будни'!$A$1:$S$55</definedName>
    <definedName function="false" hidden="false" localSheetId="4" name="_xlnm.Print_Area" vbProcedure="false">'№2 выходные'!$A$1:$S$52</definedName>
    <definedName function="false" hidden="false" localSheetId="5" name="_xlnm.Print_Area" vbProcedure="false">'№3'!$A$1:$U$57</definedName>
    <definedName function="false" hidden="false" localSheetId="6" name="_xlnm.Print_Area" vbProcedure="false">'№4 будни'!$A$1:$X$39</definedName>
    <definedName function="false" hidden="false" localSheetId="7" name="_xlnm.Print_Area" vbProcedure="false">'№4 выходные'!$A$1:$X$40</definedName>
    <definedName function="false" hidden="false" localSheetId="9" name="_xlnm.Print_Area" vbProcedure="false">'№5'!$A$1:$J$41</definedName>
    <definedName function="false" hidden="false" localSheetId="11" name="_xlnm.Print_Area" vbProcedure="false">'№6'!$A$1:$L$41</definedName>
    <definedName function="false" hidden="false" localSheetId="12" name="_xlnm.Print_Area" vbProcedure="false">'№7'!$A$1:$T$56</definedName>
    <definedName function="false" hidden="false" localSheetId="13" name="_xlnm.Print_Area" vbProcedure="false">'№8'!$A$1:$J$41</definedName>
    <definedName function="false" hidden="false" localSheetId="14" name="_xlnm.Print_Area" vbProcedure="false">'№9'!$A$1:$I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9" uniqueCount="387">
  <si>
    <t xml:space="preserve">РАСПИСАНИЕ</t>
  </si>
  <si>
    <t xml:space="preserve">движения автобусов  по маршруту №1  " ул. Весенняя - завод Консервный" по рабочим дням  на 2013 г.</t>
  </si>
  <si>
    <t xml:space="preserve">Выход №1</t>
  </si>
  <si>
    <t xml:space="preserve">Выход №2</t>
  </si>
  <si>
    <t xml:space="preserve">Выход №3</t>
  </si>
  <si>
    <t xml:space="preserve">Выход №4</t>
  </si>
  <si>
    <t xml:space="preserve">Выход №5</t>
  </si>
  <si>
    <t xml:space="preserve">Выход №6</t>
  </si>
  <si>
    <t xml:space="preserve">Выход №7</t>
  </si>
  <si>
    <t xml:space="preserve">Центр</t>
  </si>
  <si>
    <t xml:space="preserve">Консервный з-д</t>
  </si>
  <si>
    <t xml:space="preserve">ул. Весенняя</t>
  </si>
  <si>
    <t xml:space="preserve">6:05</t>
  </si>
  <si>
    <t xml:space="preserve">Выход №8</t>
  </si>
  <si>
    <t xml:space="preserve">Выход №9</t>
  </si>
  <si>
    <t xml:space="preserve">Выход №10</t>
  </si>
  <si>
    <t xml:space="preserve">Выход №11</t>
  </si>
  <si>
    <t xml:space="preserve">Выход №12</t>
  </si>
  <si>
    <t xml:space="preserve">Выход №13</t>
  </si>
  <si>
    <t xml:space="preserve">Выход №14</t>
  </si>
  <si>
    <t xml:space="preserve">движения     автобусов      по маршруту №1 " ул. Весенняя - завод Консервный" по субботам на 2013 г.</t>
  </si>
  <si>
    <t xml:space="preserve">движения автобусов по маршруту №1 г.Можга по воскресным дням на 2013 г.</t>
  </si>
  <si>
    <t xml:space="preserve">обед</t>
  </si>
  <si>
    <t xml:space="preserve">отстой</t>
  </si>
  <si>
    <t xml:space="preserve">движени  автобусов по маршруту №2  " поселок Восточный - Финский поселок" по рабочим дням на 2013 г.</t>
  </si>
  <si>
    <t xml:space="preserve">п. Восточный</t>
  </si>
  <si>
    <t xml:space="preserve">п. Финский</t>
  </si>
  <si>
    <t xml:space="preserve">6:00</t>
  </si>
  <si>
    <t xml:space="preserve">6:15</t>
  </si>
  <si>
    <t xml:space="preserve">6:30</t>
  </si>
  <si>
    <t xml:space="preserve">6:45</t>
  </si>
  <si>
    <t xml:space="preserve">7:00</t>
  </si>
  <si>
    <t xml:space="preserve">7:15</t>
  </si>
  <si>
    <t xml:space="preserve">7:30</t>
  </si>
  <si>
    <t xml:space="preserve">7:45</t>
  </si>
  <si>
    <t xml:space="preserve">8:00</t>
  </si>
  <si>
    <t xml:space="preserve">8:15</t>
  </si>
  <si>
    <t xml:space="preserve">8:30</t>
  </si>
  <si>
    <t xml:space="preserve">8:45</t>
  </si>
  <si>
    <t xml:space="preserve">9:00</t>
  </si>
  <si>
    <t xml:space="preserve">9:15</t>
  </si>
  <si>
    <t xml:space="preserve">9:30</t>
  </si>
  <si>
    <t xml:space="preserve">9:45</t>
  </si>
  <si>
    <t xml:space="preserve">10:00</t>
  </si>
  <si>
    <t xml:space="preserve">10:15</t>
  </si>
  <si>
    <t xml:space="preserve">10:30</t>
  </si>
  <si>
    <t xml:space="preserve">10:45</t>
  </si>
  <si>
    <t xml:space="preserve">11:00</t>
  </si>
  <si>
    <t xml:space="preserve">11:15</t>
  </si>
  <si>
    <t xml:space="preserve">11:30</t>
  </si>
  <si>
    <t xml:space="preserve">11:45</t>
  </si>
  <si>
    <t xml:space="preserve">12:00</t>
  </si>
  <si>
    <t xml:space="preserve">12:15</t>
  </si>
  <si>
    <t xml:space="preserve">12:30</t>
  </si>
  <si>
    <t xml:space="preserve">12:45</t>
  </si>
  <si>
    <t xml:space="preserve">13:00</t>
  </si>
  <si>
    <t xml:space="preserve">13:15</t>
  </si>
  <si>
    <t xml:space="preserve">13:30</t>
  </si>
  <si>
    <t xml:space="preserve">13:45</t>
  </si>
  <si>
    <t xml:space="preserve">14:00</t>
  </si>
  <si>
    <t xml:space="preserve">14:15</t>
  </si>
  <si>
    <t xml:space="preserve">14:30</t>
  </si>
  <si>
    <t xml:space="preserve">14:45</t>
  </si>
  <si>
    <t xml:space="preserve">15:00</t>
  </si>
  <si>
    <t xml:space="preserve">15:15</t>
  </si>
  <si>
    <t xml:space="preserve">15:30</t>
  </si>
  <si>
    <t xml:space="preserve">15:45</t>
  </si>
  <si>
    <t xml:space="preserve">16:00</t>
  </si>
  <si>
    <t xml:space="preserve">16:15</t>
  </si>
  <si>
    <t xml:space="preserve">16:30</t>
  </si>
  <si>
    <t xml:space="preserve">16:45</t>
  </si>
  <si>
    <t xml:space="preserve">17:00</t>
  </si>
  <si>
    <t xml:space="preserve">17:15</t>
  </si>
  <si>
    <t xml:space="preserve">17:30</t>
  </si>
  <si>
    <t xml:space="preserve">17:45</t>
  </si>
  <si>
    <t xml:space="preserve">18:00</t>
  </si>
  <si>
    <t xml:space="preserve">18:15</t>
  </si>
  <si>
    <t xml:space="preserve">18:30</t>
  </si>
  <si>
    <t xml:space="preserve">18:45</t>
  </si>
  <si>
    <t xml:space="preserve">19:00</t>
  </si>
  <si>
    <t xml:space="preserve">19:15</t>
  </si>
  <si>
    <t xml:space="preserve">19:30</t>
  </si>
  <si>
    <t xml:space="preserve">6:52</t>
  </si>
  <si>
    <t xml:space="preserve">7:07</t>
  </si>
  <si>
    <t xml:space="preserve">7:22</t>
  </si>
  <si>
    <t xml:space="preserve">6:37</t>
  </si>
  <si>
    <t xml:space="preserve">7:37</t>
  </si>
  <si>
    <t xml:space="preserve">7:52</t>
  </si>
  <si>
    <t xml:space="preserve">8:07</t>
  </si>
  <si>
    <t xml:space="preserve">8:22</t>
  </si>
  <si>
    <t xml:space="preserve">8:37</t>
  </si>
  <si>
    <t xml:space="preserve">8:52</t>
  </si>
  <si>
    <t xml:space="preserve">9:07</t>
  </si>
  <si>
    <t xml:space="preserve">9:22</t>
  </si>
  <si>
    <t xml:space="preserve">9:37</t>
  </si>
  <si>
    <t xml:space="preserve">9:52</t>
  </si>
  <si>
    <t xml:space="preserve">10:07</t>
  </si>
  <si>
    <t xml:space="preserve">10:22</t>
  </si>
  <si>
    <t xml:space="preserve">12:07</t>
  </si>
  <si>
    <t xml:space="preserve">12:22</t>
  </si>
  <si>
    <t xml:space="preserve">12:37</t>
  </si>
  <si>
    <t xml:space="preserve">11:52</t>
  </si>
  <si>
    <t xml:space="preserve">12:52</t>
  </si>
  <si>
    <t xml:space="preserve">13:07</t>
  </si>
  <si>
    <t xml:space="preserve">13:22</t>
  </si>
  <si>
    <t xml:space="preserve">13:37</t>
  </si>
  <si>
    <t xml:space="preserve">13:52</t>
  </si>
  <si>
    <t xml:space="preserve">14:07</t>
  </si>
  <si>
    <t xml:space="preserve">14:22</t>
  </si>
  <si>
    <t xml:space="preserve">15:22</t>
  </si>
  <si>
    <t xml:space="preserve">15:37</t>
  </si>
  <si>
    <t xml:space="preserve">15:52</t>
  </si>
  <si>
    <t xml:space="preserve">14:52</t>
  </si>
  <si>
    <t xml:space="preserve">15:07</t>
  </si>
  <si>
    <t xml:space="preserve">16:07</t>
  </si>
  <si>
    <t xml:space="preserve">16:22</t>
  </si>
  <si>
    <t xml:space="preserve">16:37</t>
  </si>
  <si>
    <t xml:space="preserve">16:52</t>
  </si>
  <si>
    <t xml:space="preserve">17:07</t>
  </si>
  <si>
    <t xml:space="preserve">17:22</t>
  </si>
  <si>
    <t xml:space="preserve">17:37</t>
  </si>
  <si>
    <t xml:space="preserve">17:52</t>
  </si>
  <si>
    <t xml:space="preserve">18:07</t>
  </si>
  <si>
    <t xml:space="preserve">18:22</t>
  </si>
  <si>
    <t xml:space="preserve">18:37</t>
  </si>
  <si>
    <t xml:space="preserve">18:52</t>
  </si>
  <si>
    <t xml:space="preserve">19:07</t>
  </si>
  <si>
    <t xml:space="preserve">19:45</t>
  </si>
  <si>
    <t xml:space="preserve">20:00</t>
  </si>
  <si>
    <t xml:space="preserve">20:15</t>
  </si>
  <si>
    <t xml:space="preserve">20:30</t>
  </si>
  <si>
    <t xml:space="preserve">20:45</t>
  </si>
  <si>
    <t xml:space="preserve">21:00</t>
  </si>
  <si>
    <t xml:space="preserve">21:15</t>
  </si>
  <si>
    <t xml:space="preserve">21:25</t>
  </si>
  <si>
    <t xml:space="preserve"> движение автобусов по маршруту №2 " поселок Восточный - Финский поселок" по выходным дням на 2013 г.</t>
  </si>
  <si>
    <t xml:space="preserve">10:37</t>
  </si>
  <si>
    <t xml:space="preserve">10:52</t>
  </si>
  <si>
    <t xml:space="preserve">11:07</t>
  </si>
  <si>
    <t xml:space="preserve">11:22</t>
  </si>
  <si>
    <t xml:space="preserve">11:37</t>
  </si>
  <si>
    <t xml:space="preserve">14:37</t>
  </si>
  <si>
    <t xml:space="preserve">движения автобусов   по маршруту №3ул. Сюгаильская - Мясокомбинат" по рабочим дням на 2013 г.</t>
  </si>
  <si>
    <t xml:space="preserve">Мясокомбинат</t>
  </si>
  <si>
    <t xml:space="preserve">Сюгаильская</t>
  </si>
  <si>
    <t xml:space="preserve">6:22</t>
  </si>
  <si>
    <t xml:space="preserve">6:47</t>
  </si>
  <si>
    <t xml:space="preserve">6:55</t>
  </si>
  <si>
    <t xml:space="preserve">6:38</t>
  </si>
  <si>
    <t xml:space="preserve">7:12</t>
  </si>
  <si>
    <t xml:space="preserve">7:20</t>
  </si>
  <si>
    <t xml:space="preserve">7:03</t>
  </si>
  <si>
    <t xml:space="preserve">7:28</t>
  </si>
  <si>
    <t xml:space="preserve">8:02</t>
  </si>
  <si>
    <t xml:space="preserve">8:10</t>
  </si>
  <si>
    <t xml:space="preserve">7:53</t>
  </si>
  <si>
    <t xml:space="preserve">8:27</t>
  </si>
  <si>
    <t xml:space="preserve">8:35</t>
  </si>
  <si>
    <t xml:space="preserve">8:18</t>
  </si>
  <si>
    <t xml:space="preserve">8:43</t>
  </si>
  <si>
    <t xml:space="preserve">9:17</t>
  </si>
  <si>
    <t xml:space="preserve">9:25</t>
  </si>
  <si>
    <t xml:space="preserve">9:08</t>
  </si>
  <si>
    <t xml:space="preserve">9:42</t>
  </si>
  <si>
    <t xml:space="preserve">9:50</t>
  </si>
  <si>
    <t xml:space="preserve">9:33</t>
  </si>
  <si>
    <t xml:space="preserve">9:58</t>
  </si>
  <si>
    <t xml:space="preserve">10:32</t>
  </si>
  <si>
    <t xml:space="preserve">10:40</t>
  </si>
  <si>
    <t xml:space="preserve">10:23</t>
  </si>
  <si>
    <t xml:space="preserve">10:57</t>
  </si>
  <si>
    <t xml:space="preserve">11:05</t>
  </si>
  <si>
    <t xml:space="preserve">10:48</t>
  </si>
  <si>
    <t xml:space="preserve">11:13</t>
  </si>
  <si>
    <t xml:space="preserve">11:47</t>
  </si>
  <si>
    <t xml:space="preserve">11:55</t>
  </si>
  <si>
    <t xml:space="preserve">11:38</t>
  </si>
  <si>
    <t xml:space="preserve">12:12</t>
  </si>
  <si>
    <t xml:space="preserve">12:20</t>
  </si>
  <si>
    <t xml:space="preserve">12:03</t>
  </si>
  <si>
    <t xml:space="preserve">13:02</t>
  </si>
  <si>
    <t xml:space="preserve">13:10</t>
  </si>
  <si>
    <t xml:space="preserve">12:28</t>
  </si>
  <si>
    <t xml:space="preserve">12:53</t>
  </si>
  <si>
    <t xml:space="preserve">13:27</t>
  </si>
  <si>
    <t xml:space="preserve">13:35</t>
  </si>
  <si>
    <t xml:space="preserve">13:18</t>
  </si>
  <si>
    <t xml:space="preserve">13:43</t>
  </si>
  <si>
    <t xml:space="preserve">14:17</t>
  </si>
  <si>
    <t xml:space="preserve">14:25</t>
  </si>
  <si>
    <t xml:space="preserve">14:08</t>
  </si>
  <si>
    <t xml:space="preserve">14:42</t>
  </si>
  <si>
    <t xml:space="preserve">14:50</t>
  </si>
  <si>
    <t xml:space="preserve">14:33</t>
  </si>
  <si>
    <t xml:space="preserve">14:58</t>
  </si>
  <si>
    <t xml:space="preserve">15:32</t>
  </si>
  <si>
    <t xml:space="preserve">15:40</t>
  </si>
  <si>
    <t xml:space="preserve">15:23</t>
  </si>
  <si>
    <t xml:space="preserve">15:57</t>
  </si>
  <si>
    <t xml:space="preserve">16:05</t>
  </si>
  <si>
    <t xml:space="preserve">15:48</t>
  </si>
  <si>
    <t xml:space="preserve">16:35</t>
  </si>
  <si>
    <t xml:space="preserve">16:13</t>
  </si>
  <si>
    <t xml:space="preserve">16:47</t>
  </si>
  <si>
    <t xml:space="preserve">16:43</t>
  </si>
  <si>
    <t xml:space="preserve">17:05</t>
  </si>
  <si>
    <t xml:space="preserve">17:08</t>
  </si>
  <si>
    <t xml:space="preserve">17:47</t>
  </si>
  <si>
    <t xml:space="preserve">17:55</t>
  </si>
  <si>
    <t xml:space="preserve">17:38</t>
  </si>
  <si>
    <t xml:space="preserve">18:12</t>
  </si>
  <si>
    <t xml:space="preserve">18:20</t>
  </si>
  <si>
    <t xml:space="preserve">18:03</t>
  </si>
  <si>
    <t xml:space="preserve">18:28</t>
  </si>
  <si>
    <t xml:space="preserve">18:53</t>
  </si>
  <si>
    <t xml:space="preserve">19:10</t>
  </si>
  <si>
    <t xml:space="preserve">движения автобусов по маршруту №3 " ул. Сюгаильская - Мясокомбинат" на 2013 г. по субботним дням</t>
  </si>
  <si>
    <t xml:space="preserve">движения автобусов по маршруту №3 " ул. Сюгаильская - Мясокомбинат"на 2013 г. по воскресным дням</t>
  </si>
  <si>
    <t xml:space="preserve">Мясокоминат</t>
  </si>
  <si>
    <t xml:space="preserve">10:15+25</t>
  </si>
  <si>
    <t xml:space="preserve">16:30+5минут отстой</t>
  </si>
  <si>
    <t xml:space="preserve">17:00+5минут отстой</t>
  </si>
  <si>
    <t xml:space="preserve">19:02</t>
  </si>
  <si>
    <t xml:space="preserve">19:18</t>
  </si>
  <si>
    <t xml:space="preserve">19:35</t>
  </si>
  <si>
    <t xml:space="preserve">19:52</t>
  </si>
  <si>
    <t xml:space="preserve">20:08</t>
  </si>
  <si>
    <t xml:space="preserve">20:25</t>
  </si>
  <si>
    <t xml:space="preserve">движения автобусов   по маршруту №4 " ул. Сюгаильская - Зверохозяйство" по рабочим дням на 2013 г.</t>
  </si>
  <si>
    <t xml:space="preserve">Зверохозяйство</t>
  </si>
  <si>
    <t xml:space="preserve">движения автобусов  по маршруту №4 " ул. Сюгаильская - Зверохозяйство" по выходным дням на 2013 г.</t>
  </si>
  <si>
    <t xml:space="preserve">движения автобусов  малой вместимости по маршруту №5 " ул. Можгинская - ул. Сюгаильская" по рабочим дням на 2013г. </t>
  </si>
  <si>
    <t xml:space="preserve">движения автобусов малой вместимости  по маршруту №5 " ул. Можгинская - ул. Сюгаильская" по выходным дням на 2013г.</t>
  </si>
  <si>
    <t xml:space="preserve">ул. Можгинская</t>
  </si>
  <si>
    <t xml:space="preserve">ул. Сюгаильская</t>
  </si>
  <si>
    <t xml:space="preserve">6:50</t>
  </si>
  <si>
    <t xml:space="preserve">6:58</t>
  </si>
  <si>
    <t xml:space="preserve">7:06</t>
  </si>
  <si>
    <t xml:space="preserve">7:18</t>
  </si>
  <si>
    <t xml:space="preserve">7:38</t>
  </si>
  <si>
    <t xml:space="preserve">7:46</t>
  </si>
  <si>
    <t xml:space="preserve">7:58</t>
  </si>
  <si>
    <t xml:space="preserve">8:26</t>
  </si>
  <si>
    <t xml:space="preserve">8:38</t>
  </si>
  <si>
    <t xml:space="preserve">8:50</t>
  </si>
  <si>
    <t xml:space="preserve">8:58</t>
  </si>
  <si>
    <t xml:space="preserve">9:06</t>
  </si>
  <si>
    <t xml:space="preserve">9:18</t>
  </si>
  <si>
    <t xml:space="preserve">9:38</t>
  </si>
  <si>
    <t xml:space="preserve">9:46</t>
  </si>
  <si>
    <t xml:space="preserve">10:10</t>
  </si>
  <si>
    <t xml:space="preserve">10:18</t>
  </si>
  <si>
    <t xml:space="preserve">10:26</t>
  </si>
  <si>
    <t xml:space="preserve">10:38</t>
  </si>
  <si>
    <t xml:space="preserve">10:50</t>
  </si>
  <si>
    <t xml:space="preserve">10:58</t>
  </si>
  <si>
    <t xml:space="preserve">11:06</t>
  </si>
  <si>
    <t xml:space="preserve">11:18</t>
  </si>
  <si>
    <t xml:space="preserve">11:46</t>
  </si>
  <si>
    <t xml:space="preserve">11:58</t>
  </si>
  <si>
    <t xml:space="preserve">12:10</t>
  </si>
  <si>
    <t xml:space="preserve">12:18</t>
  </si>
  <si>
    <t xml:space="preserve">12:26</t>
  </si>
  <si>
    <t xml:space="preserve">12:38</t>
  </si>
  <si>
    <t xml:space="preserve">12:50</t>
  </si>
  <si>
    <t xml:space="preserve">12:58</t>
  </si>
  <si>
    <t xml:space="preserve">13,06</t>
  </si>
  <si>
    <t xml:space="preserve">13:38</t>
  </si>
  <si>
    <t xml:space="preserve">13:46</t>
  </si>
  <si>
    <t xml:space="preserve">13:58</t>
  </si>
  <si>
    <t xml:space="preserve">14:10</t>
  </si>
  <si>
    <t xml:space="preserve">14:18</t>
  </si>
  <si>
    <t xml:space="preserve">14:26</t>
  </si>
  <si>
    <t xml:space="preserve">14:38</t>
  </si>
  <si>
    <t xml:space="preserve">15,06</t>
  </si>
  <si>
    <t xml:space="preserve">15:18</t>
  </si>
  <si>
    <t xml:space="preserve">15:38</t>
  </si>
  <si>
    <t xml:space="preserve">15:46</t>
  </si>
  <si>
    <t xml:space="preserve">15:58</t>
  </si>
  <si>
    <t xml:space="preserve">16:10</t>
  </si>
  <si>
    <t xml:space="preserve">16:18</t>
  </si>
  <si>
    <t xml:space="preserve">16:26</t>
  </si>
  <si>
    <t xml:space="preserve">16:38</t>
  </si>
  <si>
    <t xml:space="preserve">16:50</t>
  </si>
  <si>
    <t xml:space="preserve">16:58</t>
  </si>
  <si>
    <t xml:space="preserve">17:06</t>
  </si>
  <si>
    <t xml:space="preserve">17:18</t>
  </si>
  <si>
    <t xml:space="preserve">17:46</t>
  </si>
  <si>
    <t xml:space="preserve">17:58</t>
  </si>
  <si>
    <t xml:space="preserve">18:10</t>
  </si>
  <si>
    <t xml:space="preserve">18:18</t>
  </si>
  <si>
    <t xml:space="preserve">18:26</t>
  </si>
  <si>
    <t xml:space="preserve">18:38</t>
  </si>
  <si>
    <t xml:space="preserve">18:50</t>
  </si>
  <si>
    <t xml:space="preserve">18:58</t>
  </si>
  <si>
    <t xml:space="preserve">19:06</t>
  </si>
  <si>
    <t xml:space="preserve">19:38</t>
  </si>
  <si>
    <t xml:space="preserve">19:46</t>
  </si>
  <si>
    <t xml:space="preserve">19:58</t>
  </si>
  <si>
    <t xml:space="preserve">20:10</t>
  </si>
  <si>
    <t xml:space="preserve">20:18</t>
  </si>
  <si>
    <t xml:space="preserve">20:26</t>
  </si>
  <si>
    <t xml:space="preserve">20:38</t>
  </si>
  <si>
    <t xml:space="preserve">движения автобусов  средней вместимости  по маршруту №5 " ул. Можгинская - ул. Сюгаильская" по рабочим дням на 2013 г.</t>
  </si>
  <si>
    <t xml:space="preserve">движения автобусов  средней вместимости по маршруту №5 " ул. Можгинская - ул. Сюгаильская" по выходным дням    на  2013г.</t>
  </si>
  <si>
    <t xml:space="preserve">6:20</t>
  </si>
  <si>
    <t xml:space="preserve">6:32</t>
  </si>
  <si>
    <t xml:space="preserve">6:40</t>
  </si>
  <si>
    <t xml:space="preserve">6:48</t>
  </si>
  <si>
    <t xml:space="preserve">7:40</t>
  </si>
  <si>
    <t xml:space="preserve">8:08</t>
  </si>
  <si>
    <t xml:space="preserve">8:20</t>
  </si>
  <si>
    <t xml:space="preserve">8:32</t>
  </si>
  <si>
    <t xml:space="preserve">8:40</t>
  </si>
  <si>
    <t xml:space="preserve">8:48</t>
  </si>
  <si>
    <t xml:space="preserve">9:12</t>
  </si>
  <si>
    <t xml:space="preserve">9:20</t>
  </si>
  <si>
    <t xml:space="preserve">9:28</t>
  </si>
  <si>
    <t xml:space="preserve">9:40</t>
  </si>
  <si>
    <t xml:space="preserve">10:08</t>
  </si>
  <si>
    <t xml:space="preserve">10:20</t>
  </si>
  <si>
    <t xml:space="preserve">11:12</t>
  </si>
  <si>
    <t xml:space="preserve">11:20</t>
  </si>
  <si>
    <t xml:space="preserve">11:28</t>
  </si>
  <si>
    <t xml:space="preserve">11:40</t>
  </si>
  <si>
    <t xml:space="preserve">12:08</t>
  </si>
  <si>
    <t xml:space="preserve">12:32</t>
  </si>
  <si>
    <t xml:space="preserve">12:40</t>
  </si>
  <si>
    <t xml:space="preserve">12:48</t>
  </si>
  <si>
    <t xml:space="preserve">13:12</t>
  </si>
  <si>
    <t xml:space="preserve">13:20</t>
  </si>
  <si>
    <t xml:space="preserve">13:28</t>
  </si>
  <si>
    <t xml:space="preserve">13:40</t>
  </si>
  <si>
    <t xml:space="preserve">14:20</t>
  </si>
  <si>
    <t xml:space="preserve">14:32</t>
  </si>
  <si>
    <t xml:space="preserve">14:40</t>
  </si>
  <si>
    <t xml:space="preserve">14:48</t>
  </si>
  <si>
    <t xml:space="preserve">15:12</t>
  </si>
  <si>
    <t xml:space="preserve">15:20</t>
  </si>
  <si>
    <t xml:space="preserve">15:28</t>
  </si>
  <si>
    <t xml:space="preserve">16:08</t>
  </si>
  <si>
    <t xml:space="preserve">16:20</t>
  </si>
  <si>
    <t xml:space="preserve">16:32</t>
  </si>
  <si>
    <t xml:space="preserve">16:40</t>
  </si>
  <si>
    <t xml:space="preserve">16:48</t>
  </si>
  <si>
    <t xml:space="preserve">17:12</t>
  </si>
  <si>
    <t xml:space="preserve">17:20</t>
  </si>
  <si>
    <t xml:space="preserve">17:28</t>
  </si>
  <si>
    <t xml:space="preserve">17:40</t>
  </si>
  <si>
    <t xml:space="preserve">18:08</t>
  </si>
  <si>
    <t xml:space="preserve">18:32</t>
  </si>
  <si>
    <t xml:space="preserve">18:40</t>
  </si>
  <si>
    <t xml:space="preserve">18:48</t>
  </si>
  <si>
    <t xml:space="preserve">19:12</t>
  </si>
  <si>
    <t xml:space="preserve">19:20</t>
  </si>
  <si>
    <t xml:space="preserve">19:28</t>
  </si>
  <si>
    <t xml:space="preserve">19:40</t>
  </si>
  <si>
    <t xml:space="preserve">20:20</t>
  </si>
  <si>
    <t xml:space="preserve">движения автобусов  малой вместимости по маршруту №6 " ул. Сюгаильская - Водоканал" на 2013г.</t>
  </si>
  <si>
    <t xml:space="preserve">Водоканал</t>
  </si>
  <si>
    <t xml:space="preserve">движения автобусов  средней вместимости  по маршруту №6 " ул. Сюгаильская - Водоканал"на 2013 г.</t>
  </si>
  <si>
    <t xml:space="preserve">движения автобусов    по маршруту №7  " ул. Весенняя - ул. Мичурина" по рабочим дням на 2013 г.</t>
  </si>
  <si>
    <t xml:space="preserve">Весенняя</t>
  </si>
  <si>
    <t xml:space="preserve">Мичурина</t>
  </si>
  <si>
    <r>
      <rPr>
        <b val="true"/>
        <sz val="12"/>
        <rFont val="Times New Roman"/>
        <family val="1"/>
        <charset val="204"/>
      </rPr>
      <t xml:space="preserve">8:45 </t>
    </r>
    <r>
      <rPr>
        <b val="true"/>
        <sz val="8"/>
        <rFont val="Times New Roman"/>
        <family val="1"/>
        <charset val="204"/>
      </rPr>
      <t xml:space="preserve">отстой 15 мин</t>
    </r>
  </si>
  <si>
    <r>
      <rPr>
        <b val="true"/>
        <sz val="12"/>
        <rFont val="Times New Roman"/>
        <family val="1"/>
        <charset val="204"/>
      </rPr>
      <t xml:space="preserve">9:15</t>
    </r>
    <r>
      <rPr>
        <b val="true"/>
        <sz val="8"/>
        <rFont val="Times New Roman"/>
        <family val="1"/>
        <charset val="204"/>
      </rPr>
      <t xml:space="preserve"> отстой 15 мин.</t>
    </r>
  </si>
  <si>
    <r>
      <rPr>
        <b val="true"/>
        <sz val="12"/>
        <rFont val="Times New Roman"/>
        <family val="1"/>
        <charset val="204"/>
      </rPr>
      <t xml:space="preserve">13:45</t>
    </r>
    <r>
      <rPr>
        <b val="true"/>
        <sz val="8"/>
        <rFont val="Times New Roman"/>
        <family val="1"/>
        <charset val="204"/>
      </rPr>
      <t xml:space="preserve"> отстой 15 мин.</t>
    </r>
  </si>
  <si>
    <r>
      <rPr>
        <b val="true"/>
        <sz val="12"/>
        <rFont val="Times New Roman"/>
        <family val="1"/>
        <charset val="204"/>
      </rPr>
      <t xml:space="preserve">14:15</t>
    </r>
    <r>
      <rPr>
        <b val="true"/>
        <sz val="8"/>
        <rFont val="Times New Roman"/>
        <family val="1"/>
        <charset val="204"/>
      </rPr>
      <t xml:space="preserve"> отстой 15 мин.</t>
    </r>
    <r>
      <rPr>
        <b val="true"/>
        <sz val="12"/>
        <rFont val="Times New Roman"/>
        <family val="1"/>
        <charset val="204"/>
      </rPr>
      <t xml:space="preserve"> </t>
    </r>
  </si>
  <si>
    <r>
      <rPr>
        <b val="true"/>
        <sz val="12"/>
        <rFont val="Times New Roman"/>
        <family val="1"/>
        <charset val="204"/>
      </rPr>
      <t xml:space="preserve">18:45 </t>
    </r>
    <r>
      <rPr>
        <b val="true"/>
        <sz val="8"/>
        <rFont val="Times New Roman"/>
        <family val="1"/>
        <charset val="204"/>
      </rPr>
      <t xml:space="preserve">отстой 15 минут</t>
    </r>
  </si>
  <si>
    <r>
      <rPr>
        <b val="true"/>
        <sz val="12"/>
        <rFont val="Times New Roman"/>
        <family val="1"/>
        <charset val="204"/>
      </rPr>
      <t xml:space="preserve">18:15</t>
    </r>
    <r>
      <rPr>
        <b val="true"/>
        <sz val="8"/>
        <rFont val="Times New Roman"/>
        <family val="1"/>
        <charset val="204"/>
      </rPr>
      <t xml:space="preserve"> отстой 15 мин.</t>
    </r>
    <r>
      <rPr>
        <b val="true"/>
        <sz val="12"/>
        <rFont val="Times New Roman"/>
        <family val="1"/>
        <charset val="204"/>
      </rPr>
      <t xml:space="preserve"> </t>
    </r>
  </si>
  <si>
    <t xml:space="preserve">движения автобусов   по маршруту №7 г.Можга по выходным дням на 2013г.</t>
  </si>
  <si>
    <t xml:space="preserve">11:10</t>
  </si>
  <si>
    <t xml:space="preserve">движения автобусов  по маршруту №8 "Юго-Восточный микрорайон-Ж/д вокзал"   по рабочим дням на 2013 г.</t>
  </si>
  <si>
    <t xml:space="preserve">ЮВ мкр</t>
  </si>
  <si>
    <t xml:space="preserve">Ж/д вокзал</t>
  </si>
  <si>
    <t xml:space="preserve">7:50</t>
  </si>
  <si>
    <t xml:space="preserve">8:20 - СПТУ33</t>
  </si>
  <si>
    <t xml:space="preserve">8:10 - СПТУ33</t>
  </si>
  <si>
    <t xml:space="preserve">17:10</t>
  </si>
  <si>
    <t xml:space="preserve">движения автобусов  по маршруту №8 "Юго-Восточный микрорайон-Ж/д вокзал"   по  выходным дням на 2013 г.</t>
  </si>
  <si>
    <t xml:space="preserve">движения автобусов  по маршруту №9  " ул. Родниковая - Водоканал"                                                           по рабочим дням на 2013 г.</t>
  </si>
  <si>
    <t xml:space="preserve">Родниковая</t>
  </si>
  <si>
    <t xml:space="preserve">Дом креамики</t>
  </si>
  <si>
    <t xml:space="preserve">Бизнес-центр</t>
  </si>
  <si>
    <t xml:space="preserve">7:10</t>
  </si>
  <si>
    <t xml:space="preserve">7:25</t>
  </si>
  <si>
    <t xml:space="preserve">18:0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h:mm;@"/>
    <numFmt numFmtId="167" formatCode="[$-409]h:mm"/>
    <numFmt numFmtId="168" formatCode="[$-409]d\-mmm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C0C0C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FFFFFF"/>
      <name val="Times New Roman"/>
      <family val="1"/>
      <charset val="204"/>
    </font>
    <font>
      <sz val="12"/>
      <name val="Arial Cyr"/>
      <family val="0"/>
      <charset val="204"/>
    </font>
    <font>
      <b val="true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7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L2" activeCellId="0" sqref="L2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1" width="12.42"/>
    <col collapsed="false" customWidth="true" hidden="false" outlineLevel="0" max="3" min="3" style="1" width="11.85"/>
    <col collapsed="false" customWidth="true" hidden="false" outlineLevel="0" max="4" min="4" style="1" width="8.41"/>
    <col collapsed="false" customWidth="true" hidden="false" outlineLevel="0" max="5" min="5" style="1" width="2.7"/>
    <col collapsed="false" customWidth="true" hidden="false" outlineLevel="0" max="6" min="6" style="2" width="6.7"/>
    <col collapsed="false" customWidth="true" hidden="false" outlineLevel="0" max="7" min="7" style="1" width="12.7"/>
    <col collapsed="false" customWidth="true" hidden="false" outlineLevel="0" max="8" min="8" style="1" width="6.7"/>
    <col collapsed="false" customWidth="true" hidden="false" outlineLevel="0" max="9" min="9" style="1" width="12.7"/>
    <col collapsed="false" customWidth="true" hidden="false" outlineLevel="0" max="10" min="10" style="1" width="3.7"/>
    <col collapsed="false" customWidth="true" hidden="false" outlineLevel="0" max="11" min="11" style="1" width="6.7"/>
    <col collapsed="false" customWidth="true" hidden="false" outlineLevel="0" max="12" min="12" style="2" width="12.7"/>
    <col collapsed="false" customWidth="true" hidden="false" outlineLevel="0" max="13" min="13" style="1" width="6.7"/>
    <col collapsed="false" customWidth="true" hidden="false" outlineLevel="0" max="14" min="14" style="1" width="12.7"/>
    <col collapsed="false" customWidth="true" hidden="false" outlineLevel="0" max="15" min="15" style="1" width="2.56"/>
    <col collapsed="false" customWidth="true" hidden="false" outlineLevel="0" max="16" min="16" style="1" width="6.7"/>
    <col collapsed="false" customWidth="true" hidden="false" outlineLevel="0" max="17" min="17" style="1" width="12.7"/>
    <col collapsed="false" customWidth="true" hidden="false" outlineLevel="0" max="18" min="18" style="2" width="6.7"/>
    <col collapsed="false" customWidth="true" hidden="false" outlineLevel="0" max="19" min="19" style="1" width="12.7"/>
    <col collapsed="false" customWidth="true" hidden="false" outlineLevel="0" max="20" min="20" style="1" width="1.85"/>
    <col collapsed="false" customWidth="true" hidden="false" outlineLevel="0" max="21" min="21" style="1" width="6.7"/>
    <col collapsed="false" customWidth="true" hidden="false" outlineLevel="0" max="22" min="22" style="1" width="12.7"/>
    <col collapsed="false" customWidth="true" hidden="false" outlineLevel="0" max="23" min="23" style="1" width="6.7"/>
    <col collapsed="false" customWidth="true" hidden="false" outlineLevel="0" max="24" min="24" style="2" width="12.7"/>
    <col collapsed="false" customWidth="true" hidden="false" outlineLevel="0" max="25" min="25" style="1" width="1.99"/>
    <col collapsed="false" customWidth="true" hidden="false" outlineLevel="0" max="26" min="26" style="1" width="6.7"/>
    <col collapsed="false" customWidth="true" hidden="false" outlineLevel="0" max="27" min="27" style="1" width="12.7"/>
    <col collapsed="false" customWidth="true" hidden="false" outlineLevel="0" max="28" min="28" style="1" width="6.7"/>
    <col collapsed="false" customWidth="true" hidden="false" outlineLevel="0" max="29" min="29" style="1" width="12.7"/>
    <col collapsed="false" customWidth="true" hidden="false" outlineLevel="0" max="30" min="30" style="1" width="1.99"/>
    <col collapsed="false" customWidth="true" hidden="false" outlineLevel="0" max="31" min="31" style="1" width="6.7"/>
    <col collapsed="false" customWidth="true" hidden="false" outlineLevel="0" max="32" min="32" style="1" width="12.7"/>
    <col collapsed="false" customWidth="true" hidden="false" outlineLevel="0" max="33" min="33" style="1" width="6.7"/>
    <col collapsed="false" customWidth="true" hidden="false" outlineLevel="0" max="34" min="34" style="1" width="12.7"/>
    <col collapsed="false" customWidth="false" hidden="false" outlineLevel="0" max="257" min="35" style="1" width="8.99"/>
  </cols>
  <sheetData>
    <row r="1" s="3" customFormat="true" ht="15.75" hidden="false" customHeight="false" outlineLevel="0" collapsed="false">
      <c r="C1" s="4"/>
      <c r="G1" s="5"/>
      <c r="J1" s="5"/>
      <c r="K1" s="4"/>
      <c r="N1" s="4"/>
      <c r="AC1" s="6"/>
    </row>
    <row r="2" s="3" customFormat="true" ht="20.25" hidden="false" customHeight="false" outlineLevel="0" collapsed="false">
      <c r="A2" s="7"/>
      <c r="B2" s="8"/>
      <c r="C2" s="8"/>
      <c r="D2" s="8"/>
      <c r="E2" s="8"/>
      <c r="F2" s="8"/>
      <c r="H2" s="5"/>
      <c r="K2" s="5"/>
      <c r="L2" s="4"/>
      <c r="O2" s="4"/>
      <c r="AG2" s="6"/>
    </row>
    <row r="3" s="3" customFormat="true" ht="3" hidden="false" customHeight="true" outlineLevel="0" collapsed="false">
      <c r="A3" s="7"/>
      <c r="B3" s="8"/>
      <c r="C3" s="8"/>
      <c r="D3" s="8"/>
      <c r="E3" s="8"/>
      <c r="F3" s="8"/>
      <c r="H3" s="5"/>
      <c r="K3" s="5"/>
      <c r="L3" s="4"/>
      <c r="O3" s="4"/>
      <c r="AG3" s="6"/>
    </row>
    <row r="4" s="3" customFormat="true" ht="20.25" hidden="true" customHeight="false" outlineLevel="0" collapsed="false">
      <c r="A4" s="7"/>
      <c r="B4" s="8"/>
      <c r="C4" s="8"/>
      <c r="D4" s="8"/>
      <c r="E4" s="8"/>
      <c r="F4" s="8"/>
      <c r="H4" s="5"/>
      <c r="K4" s="5"/>
      <c r="L4" s="4"/>
      <c r="O4" s="4"/>
      <c r="AG4" s="6"/>
    </row>
    <row r="5" s="3" customFormat="true" ht="20.25" hidden="true" customHeight="false" outlineLevel="0" collapsed="false">
      <c r="A5" s="7"/>
      <c r="B5" s="8"/>
      <c r="C5" s="8"/>
      <c r="D5" s="8"/>
      <c r="E5" s="8"/>
      <c r="F5" s="8"/>
      <c r="H5" s="5"/>
      <c r="K5" s="5"/>
      <c r="L5" s="4"/>
      <c r="O5" s="4"/>
      <c r="AG5" s="6"/>
    </row>
    <row r="6" s="3" customFormat="true" ht="20.25" hidden="true" customHeight="false" outlineLevel="0" collapsed="false">
      <c r="A6" s="7"/>
      <c r="B6" s="8"/>
      <c r="C6" s="8"/>
      <c r="D6" s="8"/>
      <c r="E6" s="8"/>
      <c r="F6" s="8"/>
      <c r="H6" s="5"/>
      <c r="K6" s="5"/>
      <c r="L6" s="4"/>
      <c r="O6" s="4"/>
      <c r="AG6" s="6"/>
    </row>
    <row r="7" s="3" customFormat="true" ht="18.75" hidden="true" customHeight="false" outlineLevel="0" collapsed="false">
      <c r="A7" s="9"/>
      <c r="B7" s="10"/>
      <c r="C7" s="9"/>
      <c r="D7" s="9"/>
      <c r="H7" s="5"/>
      <c r="K7" s="5"/>
      <c r="L7" s="4"/>
      <c r="O7" s="4"/>
      <c r="AG7" s="6"/>
    </row>
    <row r="8" s="3" customFormat="true" ht="15.75" hidden="true" customHeight="false" outlineLevel="0" collapsed="false">
      <c r="B8" s="4"/>
      <c r="H8" s="5"/>
      <c r="K8" s="5"/>
      <c r="L8" s="4"/>
      <c r="O8" s="4"/>
      <c r="AG8" s="6"/>
    </row>
    <row r="9" s="9" customFormat="true" ht="18.75" hidden="false" customHeight="false" outlineLevel="0" collapsed="false">
      <c r="C9" s="11" t="s">
        <v>0</v>
      </c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</row>
    <row r="10" s="9" customFormat="true" ht="18.75" hidden="false" customHeight="false" outlineLevel="0" collapsed="false">
      <c r="C10" s="11" t="s">
        <v>1</v>
      </c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</row>
    <row r="11" customFormat="false" ht="19.5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3"/>
      <c r="Z11" s="9"/>
      <c r="AA11" s="9"/>
      <c r="AB11" s="9"/>
      <c r="AC11" s="9"/>
      <c r="AD11" s="14"/>
      <c r="AE11" s="9"/>
      <c r="AI11" s="15"/>
    </row>
    <row r="12" s="9" customFormat="true" ht="30" hidden="false" customHeight="true" outlineLevel="0" collapsed="false">
      <c r="A12" s="16" t="s">
        <v>2</v>
      </c>
      <c r="B12" s="16"/>
      <c r="C12" s="16"/>
      <c r="D12" s="16"/>
      <c r="E12" s="17"/>
      <c r="F12" s="16" t="s">
        <v>3</v>
      </c>
      <c r="G12" s="16"/>
      <c r="H12" s="16"/>
      <c r="I12" s="16"/>
      <c r="J12" s="17"/>
      <c r="K12" s="16" t="s">
        <v>4</v>
      </c>
      <c r="L12" s="16"/>
      <c r="M12" s="16"/>
      <c r="N12" s="16"/>
      <c r="O12" s="17"/>
      <c r="P12" s="16" t="s">
        <v>5</v>
      </c>
      <c r="Q12" s="16"/>
      <c r="R12" s="16"/>
      <c r="S12" s="16"/>
      <c r="T12" s="17"/>
      <c r="U12" s="16" t="s">
        <v>6</v>
      </c>
      <c r="V12" s="16"/>
      <c r="W12" s="16"/>
      <c r="X12" s="16"/>
      <c r="Y12" s="17"/>
      <c r="Z12" s="18" t="s">
        <v>7</v>
      </c>
      <c r="AA12" s="18"/>
      <c r="AB12" s="18"/>
      <c r="AC12" s="18"/>
      <c r="AD12" s="13"/>
      <c r="AE12" s="18" t="s">
        <v>8</v>
      </c>
      <c r="AF12" s="18"/>
      <c r="AG12" s="18"/>
      <c r="AH12" s="18"/>
      <c r="AI12" s="19"/>
    </row>
    <row r="13" customFormat="false" ht="38.25" hidden="false" customHeight="false" outlineLevel="0" collapsed="false">
      <c r="A13" s="20" t="s">
        <v>9</v>
      </c>
      <c r="B13" s="21" t="s">
        <v>10</v>
      </c>
      <c r="C13" s="21" t="s">
        <v>9</v>
      </c>
      <c r="D13" s="22" t="s">
        <v>11</v>
      </c>
      <c r="E13" s="23"/>
      <c r="F13" s="20" t="s">
        <v>9</v>
      </c>
      <c r="G13" s="21" t="s">
        <v>10</v>
      </c>
      <c r="H13" s="21" t="s">
        <v>9</v>
      </c>
      <c r="I13" s="22" t="s">
        <v>11</v>
      </c>
      <c r="J13" s="23"/>
      <c r="K13" s="20" t="s">
        <v>9</v>
      </c>
      <c r="L13" s="21" t="s">
        <v>10</v>
      </c>
      <c r="M13" s="21" t="s">
        <v>9</v>
      </c>
      <c r="N13" s="22" t="s">
        <v>11</v>
      </c>
      <c r="O13" s="23"/>
      <c r="P13" s="20" t="s">
        <v>9</v>
      </c>
      <c r="Q13" s="21" t="s">
        <v>10</v>
      </c>
      <c r="R13" s="21" t="s">
        <v>9</v>
      </c>
      <c r="S13" s="22" t="s">
        <v>11</v>
      </c>
      <c r="T13" s="23"/>
      <c r="U13" s="20" t="s">
        <v>9</v>
      </c>
      <c r="V13" s="21" t="s">
        <v>10</v>
      </c>
      <c r="W13" s="21" t="s">
        <v>9</v>
      </c>
      <c r="X13" s="22" t="s">
        <v>11</v>
      </c>
      <c r="Y13" s="23"/>
      <c r="Z13" s="20" t="s">
        <v>9</v>
      </c>
      <c r="AA13" s="21" t="s">
        <v>10</v>
      </c>
      <c r="AB13" s="21" t="s">
        <v>9</v>
      </c>
      <c r="AC13" s="22" t="s">
        <v>11</v>
      </c>
      <c r="AD13" s="23"/>
      <c r="AE13" s="20" t="s">
        <v>9</v>
      </c>
      <c r="AF13" s="21" t="s">
        <v>10</v>
      </c>
      <c r="AG13" s="21" t="s">
        <v>9</v>
      </c>
      <c r="AH13" s="22" t="s">
        <v>11</v>
      </c>
      <c r="AI13" s="15"/>
    </row>
    <row r="14" customFormat="false" ht="12.75" hidden="false" customHeight="false" outlineLevel="0" collapsed="false">
      <c r="A14" s="24"/>
      <c r="B14" s="25"/>
      <c r="C14" s="25"/>
      <c r="D14" s="26" t="s">
        <v>12</v>
      </c>
      <c r="E14" s="27"/>
      <c r="F14" s="28"/>
      <c r="G14" s="29"/>
      <c r="H14" s="29"/>
      <c r="I14" s="30"/>
      <c r="J14" s="31"/>
      <c r="K14" s="28"/>
      <c r="L14" s="32"/>
      <c r="M14" s="32"/>
      <c r="N14" s="30"/>
      <c r="O14" s="31"/>
      <c r="P14" s="24"/>
      <c r="Q14" s="25"/>
      <c r="R14" s="25"/>
      <c r="S14" s="26"/>
      <c r="T14" s="27"/>
      <c r="U14" s="24"/>
      <c r="V14" s="25"/>
      <c r="W14" s="25"/>
      <c r="X14" s="30" t="n">
        <v>0.261111111111111</v>
      </c>
      <c r="Y14" s="31"/>
      <c r="Z14" s="24"/>
      <c r="AA14" s="25"/>
      <c r="AB14" s="25"/>
      <c r="AC14" s="26"/>
      <c r="AD14" s="27"/>
      <c r="AE14" s="24"/>
      <c r="AF14" s="25"/>
      <c r="AG14" s="25"/>
      <c r="AH14" s="26" t="n">
        <v>0.265277777777778</v>
      </c>
      <c r="AI14" s="33"/>
    </row>
    <row r="15" customFormat="false" ht="12.75" hidden="false" customHeight="false" outlineLevel="0" collapsed="false">
      <c r="A15" s="24" t="n">
        <v>0.260416666666667</v>
      </c>
      <c r="B15" s="25" t="n">
        <v>0.267361111111111</v>
      </c>
      <c r="C15" s="25" t="n">
        <v>0.274305555555556</v>
      </c>
      <c r="D15" s="26" t="n">
        <v>0.281272222222222</v>
      </c>
      <c r="E15" s="27"/>
      <c r="F15" s="28"/>
      <c r="G15" s="29"/>
      <c r="H15" s="29"/>
      <c r="I15" s="30"/>
      <c r="J15" s="31"/>
      <c r="K15" s="28"/>
      <c r="L15" s="29"/>
      <c r="M15" s="32"/>
      <c r="N15" s="30" t="n">
        <v>0.284744444444444</v>
      </c>
      <c r="O15" s="31"/>
      <c r="P15" s="28"/>
      <c r="Q15" s="32"/>
      <c r="R15" s="32"/>
      <c r="S15" s="30"/>
      <c r="T15" s="31"/>
      <c r="U15" s="24" t="n">
        <v>0.268055555555556</v>
      </c>
      <c r="V15" s="29" t="n">
        <v>0.275</v>
      </c>
      <c r="W15" s="25" t="n">
        <v>0.281944444444444</v>
      </c>
      <c r="X15" s="30" t="n">
        <v>0.288888888888889</v>
      </c>
      <c r="Y15" s="31"/>
      <c r="Z15" s="24"/>
      <c r="AA15" s="25"/>
      <c r="AB15" s="25"/>
      <c r="AC15" s="26" t="n">
        <v>0.290972222222222</v>
      </c>
      <c r="AD15" s="27"/>
      <c r="AE15" s="24" t="n">
        <v>0.272222222222222</v>
      </c>
      <c r="AF15" s="25" t="n">
        <v>0.279166666666667</v>
      </c>
      <c r="AG15" s="25" t="n">
        <v>0.286111111111111</v>
      </c>
      <c r="AH15" s="26" t="n">
        <v>0.293055555555556</v>
      </c>
      <c r="AI15" s="33"/>
    </row>
    <row r="16" customFormat="false" ht="12.75" hidden="false" customHeight="false" outlineLevel="0" collapsed="false">
      <c r="A16" s="24" t="n">
        <v>0.288216666666667</v>
      </c>
      <c r="B16" s="25" t="n">
        <v>0.295161111111111</v>
      </c>
      <c r="C16" s="25" t="n">
        <v>0.302105555555556</v>
      </c>
      <c r="D16" s="26" t="n">
        <v>0.309072222222222</v>
      </c>
      <c r="E16" s="27"/>
      <c r="F16" s="28"/>
      <c r="G16" s="29"/>
      <c r="H16" s="29"/>
      <c r="I16" s="30" t="n">
        <v>0.310461111111111</v>
      </c>
      <c r="J16" s="31"/>
      <c r="K16" s="28" t="n">
        <v>0.291688888888889</v>
      </c>
      <c r="L16" s="29" t="n">
        <v>0.298633333333333</v>
      </c>
      <c r="M16" s="32" t="n">
        <v>0.305577777777778</v>
      </c>
      <c r="N16" s="30" t="n">
        <v>0.312544444444444</v>
      </c>
      <c r="O16" s="31"/>
      <c r="P16" s="28"/>
      <c r="Q16" s="29"/>
      <c r="R16" s="32"/>
      <c r="S16" s="30" t="n">
        <v>0.314605555555556</v>
      </c>
      <c r="T16" s="31"/>
      <c r="U16" s="24" t="n">
        <v>0.295855555555556</v>
      </c>
      <c r="V16" s="29" t="n">
        <v>0.3028</v>
      </c>
      <c r="W16" s="25" t="n">
        <v>0.309744444444444</v>
      </c>
      <c r="X16" s="30" t="n">
        <v>0.316688888888889</v>
      </c>
      <c r="Y16" s="31"/>
      <c r="Z16" s="24" t="n">
        <v>0.297938888888889</v>
      </c>
      <c r="AA16" s="25" t="n">
        <v>0.304883333333333</v>
      </c>
      <c r="AB16" s="25" t="n">
        <v>0.311827777777778</v>
      </c>
      <c r="AC16" s="26" t="n">
        <v>0.318772222222222</v>
      </c>
      <c r="AD16" s="27"/>
      <c r="AE16" s="24" t="n">
        <v>0.300022222222222</v>
      </c>
      <c r="AF16" s="25" t="n">
        <v>0.306966666666667</v>
      </c>
      <c r="AG16" s="25" t="n">
        <v>0.313911111111111</v>
      </c>
      <c r="AH16" s="26" t="n">
        <v>0.320855555555556</v>
      </c>
      <c r="AI16" s="33"/>
    </row>
    <row r="17" customFormat="false" ht="12.75" hidden="false" customHeight="false" outlineLevel="0" collapsed="false">
      <c r="A17" s="24" t="n">
        <v>0.316016666666667</v>
      </c>
      <c r="B17" s="25" t="n">
        <v>0.322961111111111</v>
      </c>
      <c r="C17" s="25" t="n">
        <v>0.329905555555556</v>
      </c>
      <c r="D17" s="26" t="n">
        <v>0.336872222222222</v>
      </c>
      <c r="E17" s="27"/>
      <c r="F17" s="28" t="n">
        <v>0.317405555555556</v>
      </c>
      <c r="G17" s="29" t="n">
        <v>0.32435</v>
      </c>
      <c r="H17" s="29" t="n">
        <v>0.331294444444444</v>
      </c>
      <c r="I17" s="30" t="n">
        <v>0.338261111111111</v>
      </c>
      <c r="J17" s="31"/>
      <c r="K17" s="28" t="n">
        <v>0.319488888888889</v>
      </c>
      <c r="L17" s="29" t="n">
        <v>0.326433333333333</v>
      </c>
      <c r="M17" s="32" t="n">
        <v>0.333377777777778</v>
      </c>
      <c r="N17" s="30" t="n">
        <v>0.340344444444444</v>
      </c>
      <c r="O17" s="31"/>
      <c r="P17" s="28" t="n">
        <v>0.321572222222222</v>
      </c>
      <c r="Q17" s="29" t="n">
        <v>0.328516666666667</v>
      </c>
      <c r="R17" s="32" t="n">
        <v>0.335461111111111</v>
      </c>
      <c r="S17" s="30" t="n">
        <v>0.342405555555556</v>
      </c>
      <c r="T17" s="31"/>
      <c r="U17" s="24" t="n">
        <v>0.323655555555556</v>
      </c>
      <c r="V17" s="29" t="n">
        <v>0.3306</v>
      </c>
      <c r="W17" s="25" t="n">
        <v>0.337544444444444</v>
      </c>
      <c r="X17" s="30" t="n">
        <v>0.344488888888889</v>
      </c>
      <c r="Y17" s="31"/>
      <c r="Z17" s="24" t="n">
        <v>0.325738888888889</v>
      </c>
      <c r="AA17" s="25" t="n">
        <v>0.332683333333333</v>
      </c>
      <c r="AB17" s="25" t="n">
        <v>0.339627777777778</v>
      </c>
      <c r="AC17" s="26" t="n">
        <v>0.346572222222222</v>
      </c>
      <c r="AD17" s="27"/>
      <c r="AE17" s="24" t="n">
        <v>0.327822222222222</v>
      </c>
      <c r="AF17" s="25" t="n">
        <v>0.334766666666667</v>
      </c>
      <c r="AG17" s="25" t="n">
        <v>0.341711111111111</v>
      </c>
      <c r="AH17" s="26" t="n">
        <v>0.348655555555556</v>
      </c>
      <c r="AI17" s="33"/>
    </row>
    <row r="18" customFormat="false" ht="12.75" hidden="false" customHeight="false" outlineLevel="0" collapsed="false">
      <c r="A18" s="24" t="n">
        <v>0.343816666666667</v>
      </c>
      <c r="B18" s="25" t="n">
        <v>0.350761111111111</v>
      </c>
      <c r="C18" s="25" t="n">
        <v>0.357705555555556</v>
      </c>
      <c r="D18" s="26" t="n">
        <v>0.364672222222222</v>
      </c>
      <c r="E18" s="27"/>
      <c r="F18" s="28" t="n">
        <v>0.345205555555556</v>
      </c>
      <c r="G18" s="29" t="n">
        <v>0.35215</v>
      </c>
      <c r="H18" s="29" t="n">
        <v>0.359094444444444</v>
      </c>
      <c r="I18" s="30" t="n">
        <v>0.366061111111111</v>
      </c>
      <c r="J18" s="31"/>
      <c r="K18" s="28" t="n">
        <v>0.347288888888889</v>
      </c>
      <c r="L18" s="29" t="n">
        <v>0.354233333333333</v>
      </c>
      <c r="M18" s="32" t="n">
        <v>0.361177777777778</v>
      </c>
      <c r="N18" s="30" t="n">
        <v>0.368144444444444</v>
      </c>
      <c r="O18" s="31"/>
      <c r="P18" s="28" t="n">
        <v>0.349372222222222</v>
      </c>
      <c r="Q18" s="29" t="n">
        <v>0.356316666666667</v>
      </c>
      <c r="R18" s="32" t="n">
        <v>0.363261111111111</v>
      </c>
      <c r="S18" s="30" t="n">
        <v>0.370205555555556</v>
      </c>
      <c r="T18" s="31"/>
      <c r="U18" s="24" t="n">
        <v>0.351455555555556</v>
      </c>
      <c r="V18" s="29" t="n">
        <v>0.3584</v>
      </c>
      <c r="W18" s="25" t="n">
        <v>0.365344444444444</v>
      </c>
      <c r="X18" s="30" t="n">
        <v>0.372288888888889</v>
      </c>
      <c r="Y18" s="31"/>
      <c r="Z18" s="24" t="n">
        <v>0.353538888888889</v>
      </c>
      <c r="AA18" s="25" t="n">
        <v>0.360483333333333</v>
      </c>
      <c r="AB18" s="25" t="n">
        <v>0.367427777777778</v>
      </c>
      <c r="AC18" s="26" t="n">
        <v>0.374372222222222</v>
      </c>
      <c r="AD18" s="27"/>
      <c r="AE18" s="24" t="n">
        <v>0.355622222222222</v>
      </c>
      <c r="AF18" s="25" t="n">
        <v>0.362566666666667</v>
      </c>
      <c r="AG18" s="25" t="n">
        <v>0.369511111111111</v>
      </c>
      <c r="AH18" s="26" t="n">
        <v>0.376455555555556</v>
      </c>
      <c r="AI18" s="15"/>
    </row>
    <row r="19" customFormat="false" ht="12.75" hidden="false" customHeight="false" outlineLevel="0" collapsed="false">
      <c r="A19" s="24"/>
      <c r="B19" s="25"/>
      <c r="C19" s="25"/>
      <c r="D19" s="26"/>
      <c r="E19" s="27"/>
      <c r="F19" s="28" t="n">
        <v>0.373005555555556</v>
      </c>
      <c r="G19" s="29" t="n">
        <v>0.37995</v>
      </c>
      <c r="H19" s="29" t="n">
        <v>0.386894444444444</v>
      </c>
      <c r="I19" s="30" t="n">
        <v>0.393861111111111</v>
      </c>
      <c r="J19" s="31"/>
      <c r="K19" s="28" t="n">
        <v>0.375088888888889</v>
      </c>
      <c r="L19" s="29" t="n">
        <v>0.382033333333333</v>
      </c>
      <c r="M19" s="32" t="n">
        <v>0.388977777777778</v>
      </c>
      <c r="N19" s="30" t="n">
        <v>0.395944444444444</v>
      </c>
      <c r="O19" s="31"/>
      <c r="P19" s="28" t="n">
        <v>0.377172222222222</v>
      </c>
      <c r="Q19" s="29" t="n">
        <v>0.384116666666667</v>
      </c>
      <c r="R19" s="32" t="n">
        <v>0.391061111111111</v>
      </c>
      <c r="S19" s="30" t="n">
        <v>0.398005555555556</v>
      </c>
      <c r="T19" s="31"/>
      <c r="U19" s="24"/>
      <c r="V19" s="29"/>
      <c r="W19" s="25"/>
      <c r="X19" s="30"/>
      <c r="Y19" s="31"/>
      <c r="Z19" s="24" t="n">
        <v>0.381338888888889</v>
      </c>
      <c r="AA19" s="25" t="n">
        <v>0.388283333333333</v>
      </c>
      <c r="AB19" s="25" t="n">
        <v>0.395227777777778</v>
      </c>
      <c r="AC19" s="26" t="n">
        <v>0.402172222222222</v>
      </c>
      <c r="AD19" s="27"/>
      <c r="AE19" s="24" t="n">
        <v>0.383422222222222</v>
      </c>
      <c r="AF19" s="25" t="n">
        <v>0.390366666666667</v>
      </c>
      <c r="AG19" s="25" t="n">
        <v>0.397311111111111</v>
      </c>
      <c r="AH19" s="26" t="n">
        <v>0.404255555555556</v>
      </c>
      <c r="AI19" s="15"/>
    </row>
    <row r="20" customFormat="false" ht="12.75" hidden="false" customHeight="false" outlineLevel="0" collapsed="false">
      <c r="A20" s="24"/>
      <c r="B20" s="25"/>
      <c r="C20" s="25"/>
      <c r="D20" s="26" t="n">
        <v>0.420272222222222</v>
      </c>
      <c r="E20" s="27"/>
      <c r="F20" s="28" t="n">
        <v>0.400805555555556</v>
      </c>
      <c r="G20" s="29" t="n">
        <v>0.40775</v>
      </c>
      <c r="H20" s="29" t="n">
        <v>0.414694444444444</v>
      </c>
      <c r="I20" s="30" t="n">
        <v>0.421661111111111</v>
      </c>
      <c r="J20" s="31"/>
      <c r="K20" s="28"/>
      <c r="L20" s="29"/>
      <c r="M20" s="32"/>
      <c r="N20" s="30"/>
      <c r="O20" s="31"/>
      <c r="P20" s="28" t="n">
        <v>0.404972222222222</v>
      </c>
      <c r="Q20" s="29" t="n">
        <v>0.411916666666667</v>
      </c>
      <c r="R20" s="32" t="n">
        <v>0.418861111111111</v>
      </c>
      <c r="S20" s="30" t="n">
        <v>0.425805555555556</v>
      </c>
      <c r="T20" s="31"/>
      <c r="U20" s="24"/>
      <c r="V20" s="29"/>
      <c r="W20" s="25"/>
      <c r="X20" s="30" t="n">
        <v>0.427888888888889</v>
      </c>
      <c r="Y20" s="31"/>
      <c r="Z20" s="24" t="n">
        <v>0.409138888888889</v>
      </c>
      <c r="AA20" s="25" t="n">
        <v>0.416083333333333</v>
      </c>
      <c r="AB20" s="25" t="n">
        <v>0.423027777777778</v>
      </c>
      <c r="AC20" s="26" t="n">
        <v>0.429972222222222</v>
      </c>
      <c r="AD20" s="27"/>
      <c r="AE20" s="24"/>
      <c r="AF20" s="25"/>
      <c r="AG20" s="25"/>
      <c r="AH20" s="26"/>
      <c r="AI20" s="15"/>
    </row>
    <row r="21" customFormat="false" ht="12.75" hidden="false" customHeight="false" outlineLevel="0" collapsed="false">
      <c r="A21" s="24" t="n">
        <v>0.427216666666667</v>
      </c>
      <c r="B21" s="25" t="n">
        <v>0.434161111111111</v>
      </c>
      <c r="C21" s="25" t="n">
        <v>0.441105555555556</v>
      </c>
      <c r="D21" s="26" t="n">
        <v>0.448072222222222</v>
      </c>
      <c r="E21" s="27"/>
      <c r="F21" s="28"/>
      <c r="G21" s="29"/>
      <c r="H21" s="29"/>
      <c r="I21" s="30"/>
      <c r="J21" s="31"/>
      <c r="K21" s="28"/>
      <c r="L21" s="29"/>
      <c r="M21" s="32"/>
      <c r="N21" s="30" t="n">
        <v>0.451544444444444</v>
      </c>
      <c r="O21" s="31"/>
      <c r="P21" s="28" t="n">
        <v>0.432772222222222</v>
      </c>
      <c r="Q21" s="29" t="n">
        <v>0.439716666666667</v>
      </c>
      <c r="R21" s="32" t="n">
        <v>0.446661111111111</v>
      </c>
      <c r="S21" s="30" t="n">
        <v>0.453605555555556</v>
      </c>
      <c r="T21" s="31"/>
      <c r="U21" s="24" t="n">
        <v>0.434855555555556</v>
      </c>
      <c r="V21" s="29" t="n">
        <v>0.4418</v>
      </c>
      <c r="W21" s="25" t="n">
        <v>0.448744444444444</v>
      </c>
      <c r="X21" s="30" t="n">
        <v>0.455688888888889</v>
      </c>
      <c r="Y21" s="31"/>
      <c r="Z21" s="24" t="n">
        <v>0.436938888888889</v>
      </c>
      <c r="AA21" s="25" t="n">
        <v>0.443883333333333</v>
      </c>
      <c r="AB21" s="25" t="n">
        <v>0.450827777777778</v>
      </c>
      <c r="AC21" s="26" t="n">
        <v>0.457772222222222</v>
      </c>
      <c r="AD21" s="27"/>
      <c r="AE21" s="24"/>
      <c r="AF21" s="25"/>
      <c r="AG21" s="25"/>
      <c r="AH21" s="26" t="n">
        <v>0.459855555555556</v>
      </c>
      <c r="AI21" s="15"/>
    </row>
    <row r="22" customFormat="false" ht="12.75" hidden="false" customHeight="false" outlineLevel="0" collapsed="false">
      <c r="A22" s="24" t="n">
        <v>0.455016666666667</v>
      </c>
      <c r="B22" s="25" t="n">
        <v>0.461961111111111</v>
      </c>
      <c r="C22" s="25" t="n">
        <v>0.468905555555555</v>
      </c>
      <c r="D22" s="26" t="n">
        <v>0.475872222222222</v>
      </c>
      <c r="E22" s="27"/>
      <c r="F22" s="28"/>
      <c r="G22" s="29"/>
      <c r="H22" s="29"/>
      <c r="I22" s="30" t="n">
        <v>0.477261111111111</v>
      </c>
      <c r="J22" s="31"/>
      <c r="K22" s="28" t="n">
        <v>0.458488888888889</v>
      </c>
      <c r="L22" s="29" t="n">
        <v>0.465433333333333</v>
      </c>
      <c r="M22" s="32" t="n">
        <v>0.472377777777778</v>
      </c>
      <c r="N22" s="30" t="n">
        <v>0.479344444444444</v>
      </c>
      <c r="O22" s="31"/>
      <c r="P22" s="28"/>
      <c r="Q22" s="29"/>
      <c r="R22" s="32"/>
      <c r="S22" s="30"/>
      <c r="T22" s="31"/>
      <c r="U22" s="24" t="n">
        <v>0.462655555555556</v>
      </c>
      <c r="V22" s="29" t="n">
        <v>0.4696</v>
      </c>
      <c r="W22" s="25" t="n">
        <v>0.476544444444444</v>
      </c>
      <c r="X22" s="30" t="n">
        <v>0.483488888888889</v>
      </c>
      <c r="Y22" s="31"/>
      <c r="Z22" s="24"/>
      <c r="AA22" s="25"/>
      <c r="AB22" s="25"/>
      <c r="AC22" s="26"/>
      <c r="AD22" s="27"/>
      <c r="AE22" s="24" t="n">
        <v>0.466822222222222</v>
      </c>
      <c r="AF22" s="25" t="n">
        <v>0.473766666666667</v>
      </c>
      <c r="AG22" s="25" t="n">
        <v>0.480711111111111</v>
      </c>
      <c r="AH22" s="26" t="n">
        <v>0.487655555555556</v>
      </c>
      <c r="AI22" s="15"/>
    </row>
    <row r="23" customFormat="false" ht="12.75" hidden="false" customHeight="false" outlineLevel="0" collapsed="false">
      <c r="A23" s="24" t="n">
        <v>0.482816666666667</v>
      </c>
      <c r="B23" s="25" t="n">
        <v>0.489761111111111</v>
      </c>
      <c r="C23" s="25" t="n">
        <v>0.496705555555555</v>
      </c>
      <c r="D23" s="26" t="n">
        <v>0.503672222222222</v>
      </c>
      <c r="E23" s="27"/>
      <c r="F23" s="28" t="n">
        <v>0.484205555555556</v>
      </c>
      <c r="G23" s="29" t="n">
        <v>0.49115</v>
      </c>
      <c r="H23" s="29" t="n">
        <v>0.498094444444444</v>
      </c>
      <c r="I23" s="30" t="n">
        <v>0.505061111111111</v>
      </c>
      <c r="J23" s="31"/>
      <c r="K23" s="28" t="n">
        <v>0.486288888888889</v>
      </c>
      <c r="L23" s="29" t="n">
        <v>0.493233333333333</v>
      </c>
      <c r="M23" s="32" t="n">
        <v>0.500177777777778</v>
      </c>
      <c r="N23" s="30" t="n">
        <v>0.507144444444444</v>
      </c>
      <c r="O23" s="31"/>
      <c r="P23" s="28"/>
      <c r="Q23" s="29"/>
      <c r="R23" s="32"/>
      <c r="S23" s="30" t="n">
        <v>0.509205555555556</v>
      </c>
      <c r="T23" s="31"/>
      <c r="U23" s="24" t="n">
        <v>0.490455555555556</v>
      </c>
      <c r="V23" s="29" t="n">
        <v>0.4974</v>
      </c>
      <c r="W23" s="25" t="n">
        <v>0.504344444444444</v>
      </c>
      <c r="X23" s="30" t="n">
        <v>0.511288888888889</v>
      </c>
      <c r="Y23" s="31"/>
      <c r="Z23" s="24"/>
      <c r="AA23" s="25"/>
      <c r="AB23" s="25"/>
      <c r="AC23" s="26" t="n">
        <v>0.513372222222222</v>
      </c>
      <c r="AD23" s="27"/>
      <c r="AE23" s="24" t="n">
        <v>0.494622222222222</v>
      </c>
      <c r="AF23" s="25" t="n">
        <v>0.501566666666667</v>
      </c>
      <c r="AG23" s="25" t="n">
        <v>0.508511111111111</v>
      </c>
      <c r="AH23" s="26" t="n">
        <v>0.515455555555556</v>
      </c>
      <c r="AI23" s="15"/>
    </row>
    <row r="24" customFormat="false" ht="12.75" hidden="false" customHeight="false" outlineLevel="0" collapsed="false">
      <c r="A24" s="24" t="n">
        <v>0.510616666666667</v>
      </c>
      <c r="B24" s="25" t="n">
        <v>0.517561111111111</v>
      </c>
      <c r="C24" s="25" t="n">
        <v>0.524505555555555</v>
      </c>
      <c r="D24" s="26" t="n">
        <v>0.531472222222222</v>
      </c>
      <c r="E24" s="27"/>
      <c r="F24" s="28" t="n">
        <v>0.512005555555556</v>
      </c>
      <c r="G24" s="29" t="n">
        <v>0.51895</v>
      </c>
      <c r="H24" s="29" t="n">
        <v>0.525894444444444</v>
      </c>
      <c r="I24" s="30" t="n">
        <v>0.532861111111111</v>
      </c>
      <c r="J24" s="31"/>
      <c r="K24" s="28" t="n">
        <v>0.514088888888889</v>
      </c>
      <c r="L24" s="29" t="n">
        <v>0.521033333333333</v>
      </c>
      <c r="M24" s="32" t="n">
        <v>0.527977777777778</v>
      </c>
      <c r="N24" s="30" t="n">
        <v>0.534944444444444</v>
      </c>
      <c r="O24" s="31"/>
      <c r="P24" s="28" t="n">
        <v>0.516172222222222</v>
      </c>
      <c r="Q24" s="29" t="n">
        <v>0.523116666666667</v>
      </c>
      <c r="R24" s="32" t="n">
        <v>0.530061111111111</v>
      </c>
      <c r="S24" s="30" t="n">
        <v>0.537005555555556</v>
      </c>
      <c r="T24" s="31"/>
      <c r="U24" s="24" t="n">
        <v>0.518255555555556</v>
      </c>
      <c r="V24" s="29" t="n">
        <v>0.5252</v>
      </c>
      <c r="W24" s="25" t="n">
        <v>0.532144444444444</v>
      </c>
      <c r="X24" s="30" t="n">
        <v>0.539088888888889</v>
      </c>
      <c r="Y24" s="31"/>
      <c r="Z24" s="24" t="n">
        <v>0.520338888888889</v>
      </c>
      <c r="AA24" s="25" t="n">
        <v>0.527283333333333</v>
      </c>
      <c r="AB24" s="25" t="n">
        <v>0.534227777777778</v>
      </c>
      <c r="AC24" s="26" t="n">
        <v>0.541172222222222</v>
      </c>
      <c r="AD24" s="27"/>
      <c r="AE24" s="24" t="n">
        <v>0.522422222222222</v>
      </c>
      <c r="AF24" s="25" t="n">
        <v>0.529366666666667</v>
      </c>
      <c r="AG24" s="25" t="n">
        <v>0.536311111111111</v>
      </c>
      <c r="AH24" s="26" t="n">
        <v>0.543255555555556</v>
      </c>
      <c r="AI24" s="15"/>
    </row>
    <row r="25" customFormat="false" ht="12.75" hidden="false" customHeight="false" outlineLevel="0" collapsed="false">
      <c r="A25" s="24" t="n">
        <v>0.538416666666667</v>
      </c>
      <c r="B25" s="25" t="n">
        <v>0.545361111111111</v>
      </c>
      <c r="C25" s="25" t="n">
        <v>0.552305555555556</v>
      </c>
      <c r="D25" s="26" t="n">
        <v>0.559272222222222</v>
      </c>
      <c r="E25" s="27"/>
      <c r="F25" s="28" t="n">
        <v>0.539805555555556</v>
      </c>
      <c r="G25" s="29" t="n">
        <v>0.54675</v>
      </c>
      <c r="H25" s="29" t="n">
        <v>0.553694444444445</v>
      </c>
      <c r="I25" s="30" t="n">
        <v>0.560661111111111</v>
      </c>
      <c r="J25" s="31"/>
      <c r="K25" s="28" t="n">
        <v>0.541888888888889</v>
      </c>
      <c r="L25" s="29" t="n">
        <v>0.548833333333333</v>
      </c>
      <c r="M25" s="32" t="n">
        <v>0.555777777777778</v>
      </c>
      <c r="N25" s="30" t="n">
        <v>0.562744444444445</v>
      </c>
      <c r="O25" s="31"/>
      <c r="P25" s="28" t="n">
        <v>0.543972222222222</v>
      </c>
      <c r="Q25" s="29" t="n">
        <v>0.550916666666667</v>
      </c>
      <c r="R25" s="32" t="n">
        <v>0.557861111111111</v>
      </c>
      <c r="S25" s="30" t="n">
        <v>0.564805555555556</v>
      </c>
      <c r="T25" s="31"/>
      <c r="U25" s="24" t="n">
        <v>0.546055555555556</v>
      </c>
      <c r="V25" s="29" t="n">
        <v>0.553</v>
      </c>
      <c r="W25" s="25" t="n">
        <v>0.559944444444445</v>
      </c>
      <c r="X25" s="30" t="n">
        <v>0.566888888888889</v>
      </c>
      <c r="Y25" s="31"/>
      <c r="Z25" s="24" t="n">
        <v>0.548138888888889</v>
      </c>
      <c r="AA25" s="25" t="n">
        <v>0.555083333333333</v>
      </c>
      <c r="AB25" s="25" t="n">
        <v>0.562027777777778</v>
      </c>
      <c r="AC25" s="26" t="n">
        <v>0.568972222222222</v>
      </c>
      <c r="AD25" s="27"/>
      <c r="AE25" s="24" t="n">
        <v>0.550222222222222</v>
      </c>
      <c r="AF25" s="25" t="n">
        <v>0.557166666666667</v>
      </c>
      <c r="AG25" s="25" t="n">
        <v>0.564111111111111</v>
      </c>
      <c r="AH25" s="26" t="n">
        <v>0.571055555555556</v>
      </c>
      <c r="AI25" s="15"/>
    </row>
    <row r="26" customFormat="false" ht="12.75" hidden="false" customHeight="false" outlineLevel="0" collapsed="false">
      <c r="A26" s="24" t="n">
        <v>0.566216666666667</v>
      </c>
      <c r="B26" s="25" t="n">
        <v>0.573161111111111</v>
      </c>
      <c r="C26" s="25" t="n">
        <v>0.580105555555556</v>
      </c>
      <c r="D26" s="26" t="n">
        <v>0.587072222222222</v>
      </c>
      <c r="E26" s="27"/>
      <c r="F26" s="28" t="n">
        <v>0.567605555555556</v>
      </c>
      <c r="G26" s="29" t="n">
        <v>0.57455</v>
      </c>
      <c r="H26" s="29" t="n">
        <v>0.581494444444445</v>
      </c>
      <c r="I26" s="30" t="n">
        <v>0.588461111111111</v>
      </c>
      <c r="J26" s="31"/>
      <c r="K26" s="28" t="n">
        <v>0.569688888888889</v>
      </c>
      <c r="L26" s="29" t="n">
        <v>0.576633333333333</v>
      </c>
      <c r="M26" s="32" t="n">
        <v>0.583577777777778</v>
      </c>
      <c r="N26" s="30" t="n">
        <v>0.590544444444445</v>
      </c>
      <c r="O26" s="31"/>
      <c r="P26" s="28" t="n">
        <v>0.571772222222222</v>
      </c>
      <c r="Q26" s="29" t="n">
        <v>0.578716666666667</v>
      </c>
      <c r="R26" s="32" t="n">
        <v>0.585661111111111</v>
      </c>
      <c r="S26" s="30" t="n">
        <v>0.592605555555556</v>
      </c>
      <c r="T26" s="31"/>
      <c r="U26" s="24" t="n">
        <v>0.573855555555556</v>
      </c>
      <c r="V26" s="29" t="n">
        <v>0.5808</v>
      </c>
      <c r="W26" s="25" t="n">
        <v>0.587744444444445</v>
      </c>
      <c r="X26" s="30" t="n">
        <v>0.594688888888889</v>
      </c>
      <c r="Y26" s="31"/>
      <c r="Z26" s="24" t="n">
        <v>0.575938888888889</v>
      </c>
      <c r="AA26" s="25" t="n">
        <v>0.582883333333333</v>
      </c>
      <c r="AB26" s="25" t="n">
        <v>0.589827777777778</v>
      </c>
      <c r="AC26" s="26" t="n">
        <v>0.596772222222222</v>
      </c>
      <c r="AD26" s="27"/>
      <c r="AE26" s="24" t="n">
        <v>0.578022222222222</v>
      </c>
      <c r="AF26" s="25" t="n">
        <v>0.584966666666667</v>
      </c>
      <c r="AG26" s="25" t="n">
        <v>0.591911111111111</v>
      </c>
      <c r="AH26" s="26" t="n">
        <v>0.598855555555556</v>
      </c>
      <c r="AI26" s="15"/>
    </row>
    <row r="27" customFormat="false" ht="12.75" hidden="false" customHeight="false" outlineLevel="0" collapsed="false">
      <c r="A27" s="24"/>
      <c r="B27" s="25"/>
      <c r="C27" s="25"/>
      <c r="D27" s="26"/>
      <c r="E27" s="27"/>
      <c r="F27" s="28" t="n">
        <v>0.595405555555556</v>
      </c>
      <c r="G27" s="29" t="n">
        <v>0.60235</v>
      </c>
      <c r="H27" s="29" t="n">
        <v>0.609294444444445</v>
      </c>
      <c r="I27" s="30" t="n">
        <v>0.616261111111111</v>
      </c>
      <c r="J27" s="31"/>
      <c r="K27" s="28" t="n">
        <v>0.597488888888889</v>
      </c>
      <c r="L27" s="29" t="n">
        <v>0.604433333333333</v>
      </c>
      <c r="M27" s="32" t="n">
        <v>0.611377777777778</v>
      </c>
      <c r="N27" s="30" t="n">
        <v>0.618344444444445</v>
      </c>
      <c r="O27" s="31"/>
      <c r="P27" s="28" t="n">
        <v>0.599572222222222</v>
      </c>
      <c r="Q27" s="29" t="n">
        <v>0.606516666666667</v>
      </c>
      <c r="R27" s="32" t="n">
        <v>0.613461111111111</v>
      </c>
      <c r="S27" s="30" t="n">
        <v>0.620405555555556</v>
      </c>
      <c r="T27" s="31"/>
      <c r="U27" s="24"/>
      <c r="V27" s="29"/>
      <c r="W27" s="25"/>
      <c r="X27" s="30"/>
      <c r="Y27" s="31"/>
      <c r="Z27" s="24" t="n">
        <v>0.603738888888889</v>
      </c>
      <c r="AA27" s="25" t="n">
        <v>0.610683333333334</v>
      </c>
      <c r="AB27" s="25" t="n">
        <v>0.617627777777778</v>
      </c>
      <c r="AC27" s="26" t="n">
        <v>0.624572222222222</v>
      </c>
      <c r="AD27" s="27"/>
      <c r="AE27" s="24" t="n">
        <v>0.605822222222222</v>
      </c>
      <c r="AF27" s="25" t="n">
        <v>0.612766666666667</v>
      </c>
      <c r="AG27" s="25" t="n">
        <v>0.619711111111111</v>
      </c>
      <c r="AH27" s="26" t="n">
        <v>0.626655555555556</v>
      </c>
      <c r="AI27" s="15"/>
    </row>
    <row r="28" customFormat="false" ht="12.75" hidden="false" customHeight="false" outlineLevel="0" collapsed="false">
      <c r="A28" s="24"/>
      <c r="B28" s="25"/>
      <c r="C28" s="25"/>
      <c r="D28" s="26" t="n">
        <v>0.642672222222222</v>
      </c>
      <c r="E28" s="27"/>
      <c r="F28" s="28" t="n">
        <v>0.623205555555556</v>
      </c>
      <c r="G28" s="29" t="n">
        <v>0.63015</v>
      </c>
      <c r="H28" s="29" t="n">
        <v>0.637094444444445</v>
      </c>
      <c r="I28" s="30" t="n">
        <v>0.644061111111111</v>
      </c>
      <c r="J28" s="31"/>
      <c r="K28" s="28"/>
      <c r="L28" s="29"/>
      <c r="M28" s="32"/>
      <c r="N28" s="30"/>
      <c r="O28" s="31"/>
      <c r="P28" s="28" t="n">
        <v>0.627372222222222</v>
      </c>
      <c r="Q28" s="29" t="n">
        <v>0.634316666666667</v>
      </c>
      <c r="R28" s="32" t="n">
        <v>0.641261111111111</v>
      </c>
      <c r="S28" s="30" t="n">
        <v>0.648205555555556</v>
      </c>
      <c r="T28" s="31"/>
      <c r="U28" s="24"/>
      <c r="V28" s="29"/>
      <c r="W28" s="25"/>
      <c r="X28" s="30" t="n">
        <v>0.650288888888889</v>
      </c>
      <c r="Y28" s="31"/>
      <c r="Z28" s="24" t="n">
        <v>0.631538888888889</v>
      </c>
      <c r="AA28" s="25" t="n">
        <v>0.638483333333334</v>
      </c>
      <c r="AB28" s="25" t="n">
        <v>0.645427777777778</v>
      </c>
      <c r="AC28" s="26" t="n">
        <v>0.652372222222223</v>
      </c>
      <c r="AD28" s="27"/>
      <c r="AE28" s="24"/>
      <c r="AF28" s="25"/>
      <c r="AG28" s="25"/>
      <c r="AH28" s="26"/>
      <c r="AI28" s="15"/>
    </row>
    <row r="29" customFormat="false" ht="12.75" hidden="false" customHeight="false" outlineLevel="0" collapsed="false">
      <c r="A29" s="24" t="n">
        <v>0.649616666666667</v>
      </c>
      <c r="B29" s="25" t="n">
        <v>0.656561111111111</v>
      </c>
      <c r="C29" s="25" t="n">
        <v>0.663505555555556</v>
      </c>
      <c r="D29" s="26" t="n">
        <v>0.670472222222223</v>
      </c>
      <c r="E29" s="27"/>
      <c r="F29" s="28"/>
      <c r="G29" s="29"/>
      <c r="H29" s="29"/>
      <c r="I29" s="30"/>
      <c r="J29" s="31"/>
      <c r="K29" s="28"/>
      <c r="L29" s="29"/>
      <c r="M29" s="32"/>
      <c r="N29" s="30" t="n">
        <v>0.673944444444445</v>
      </c>
      <c r="O29" s="31"/>
      <c r="P29" s="28" t="n">
        <v>0.655172222222222</v>
      </c>
      <c r="Q29" s="29" t="n">
        <v>0.662116666666667</v>
      </c>
      <c r="R29" s="32" t="n">
        <v>0.669061111111111</v>
      </c>
      <c r="S29" s="30" t="n">
        <v>0.676005555555556</v>
      </c>
      <c r="T29" s="31"/>
      <c r="U29" s="24" t="n">
        <v>0.657255555555556</v>
      </c>
      <c r="V29" s="29" t="n">
        <v>0.6642</v>
      </c>
      <c r="W29" s="25" t="n">
        <v>0.671144444444445</v>
      </c>
      <c r="X29" s="30" t="n">
        <v>0.678088888888889</v>
      </c>
      <c r="Y29" s="31"/>
      <c r="Z29" s="24" t="n">
        <v>0.659338888888889</v>
      </c>
      <c r="AA29" s="25" t="n">
        <v>0.666283333333334</v>
      </c>
      <c r="AB29" s="25" t="n">
        <v>0.673227777777778</v>
      </c>
      <c r="AC29" s="26" t="n">
        <v>0.680172222222223</v>
      </c>
      <c r="AD29" s="27"/>
      <c r="AE29" s="24"/>
      <c r="AF29" s="25"/>
      <c r="AG29" s="25"/>
      <c r="AH29" s="26" t="n">
        <v>0.682255555555556</v>
      </c>
      <c r="AI29" s="15"/>
    </row>
    <row r="30" customFormat="false" ht="12.75" hidden="false" customHeight="false" outlineLevel="0" collapsed="false">
      <c r="A30" s="24" t="n">
        <v>0.677416666666667</v>
      </c>
      <c r="B30" s="25" t="n">
        <v>0.684361111111111</v>
      </c>
      <c r="C30" s="25" t="n">
        <v>0.691305555555556</v>
      </c>
      <c r="D30" s="26" t="n">
        <v>0.698272222222223</v>
      </c>
      <c r="E30" s="27"/>
      <c r="F30" s="28"/>
      <c r="G30" s="29"/>
      <c r="H30" s="29"/>
      <c r="I30" s="30" t="n">
        <v>0.699661111111111</v>
      </c>
      <c r="J30" s="31"/>
      <c r="K30" s="28" t="n">
        <v>0.680888888888889</v>
      </c>
      <c r="L30" s="29" t="n">
        <v>0.687833333333334</v>
      </c>
      <c r="M30" s="32" t="n">
        <v>0.694777777777778</v>
      </c>
      <c r="N30" s="30" t="n">
        <v>0.701744444444445</v>
      </c>
      <c r="O30" s="31"/>
      <c r="P30" s="28"/>
      <c r="Q30" s="29"/>
      <c r="R30" s="32"/>
      <c r="S30" s="30"/>
      <c r="T30" s="31"/>
      <c r="U30" s="24" t="n">
        <v>0.685055555555556</v>
      </c>
      <c r="V30" s="29" t="n">
        <v>0.692</v>
      </c>
      <c r="W30" s="25" t="n">
        <v>0.698944444444445</v>
      </c>
      <c r="X30" s="30" t="n">
        <v>0.705888888888889</v>
      </c>
      <c r="Y30" s="31"/>
      <c r="Z30" s="24"/>
      <c r="AA30" s="25"/>
      <c r="AB30" s="25"/>
      <c r="AC30" s="26"/>
      <c r="AD30" s="27"/>
      <c r="AE30" s="24" t="n">
        <v>0.689222222222222</v>
      </c>
      <c r="AF30" s="25" t="n">
        <v>0.696166666666667</v>
      </c>
      <c r="AG30" s="25" t="n">
        <v>0.703111111111112</v>
      </c>
      <c r="AH30" s="26" t="n">
        <v>0.710055555555556</v>
      </c>
      <c r="AI30" s="15"/>
    </row>
    <row r="31" customFormat="false" ht="12.75" hidden="false" customHeight="false" outlineLevel="0" collapsed="false">
      <c r="A31" s="24" t="n">
        <v>0.705216666666667</v>
      </c>
      <c r="B31" s="25" t="n">
        <v>0.712161111111111</v>
      </c>
      <c r="C31" s="25" t="n">
        <v>0.719105555555556</v>
      </c>
      <c r="D31" s="26" t="n">
        <v>0.726072222222223</v>
      </c>
      <c r="E31" s="27"/>
      <c r="F31" s="28" t="n">
        <v>0.706605555555556</v>
      </c>
      <c r="G31" s="29" t="n">
        <v>0.71355</v>
      </c>
      <c r="H31" s="29" t="n">
        <v>0.720494444444445</v>
      </c>
      <c r="I31" s="30" t="n">
        <v>0.727461111111111</v>
      </c>
      <c r="J31" s="31"/>
      <c r="K31" s="28" t="n">
        <v>0.708688888888889</v>
      </c>
      <c r="L31" s="29" t="n">
        <v>0.715633333333334</v>
      </c>
      <c r="M31" s="32" t="n">
        <v>0.722577777777778</v>
      </c>
      <c r="N31" s="30" t="n">
        <v>0.729544444444445</v>
      </c>
      <c r="O31" s="31"/>
      <c r="P31" s="28"/>
      <c r="Q31" s="29"/>
      <c r="R31" s="32"/>
      <c r="S31" s="30" t="n">
        <v>0.731605555555556</v>
      </c>
      <c r="T31" s="31"/>
      <c r="U31" s="24" t="n">
        <v>0.712855555555556</v>
      </c>
      <c r="V31" s="29" t="n">
        <v>0.7198</v>
      </c>
      <c r="W31" s="25" t="n">
        <v>0.726744444444445</v>
      </c>
      <c r="X31" s="30" t="n">
        <v>0.733688888888889</v>
      </c>
      <c r="Y31" s="31"/>
      <c r="Z31" s="24"/>
      <c r="AA31" s="25"/>
      <c r="AB31" s="25"/>
      <c r="AC31" s="26" t="n">
        <v>0.735772222222223</v>
      </c>
      <c r="AD31" s="27"/>
      <c r="AE31" s="24" t="n">
        <v>0.717022222222222</v>
      </c>
      <c r="AF31" s="25" t="n">
        <v>0.723966666666667</v>
      </c>
      <c r="AG31" s="25" t="n">
        <v>0.730911111111112</v>
      </c>
      <c r="AH31" s="26" t="n">
        <v>0.737855555555556</v>
      </c>
      <c r="AI31" s="15"/>
    </row>
    <row r="32" customFormat="false" ht="12.75" hidden="false" customHeight="false" outlineLevel="0" collapsed="false">
      <c r="A32" s="24" t="n">
        <v>0.733016666666667</v>
      </c>
      <c r="B32" s="25" t="n">
        <v>0.739961111111111</v>
      </c>
      <c r="C32" s="25" t="n">
        <v>0.746905555555556</v>
      </c>
      <c r="D32" s="26" t="n">
        <v>0.753872222222223</v>
      </c>
      <c r="E32" s="27"/>
      <c r="F32" s="28" t="n">
        <v>0.734405555555556</v>
      </c>
      <c r="G32" s="29" t="n">
        <v>0.74135</v>
      </c>
      <c r="H32" s="29" t="n">
        <v>0.748294444444445</v>
      </c>
      <c r="I32" s="30" t="n">
        <v>0.755261111111112</v>
      </c>
      <c r="J32" s="31"/>
      <c r="K32" s="28" t="n">
        <v>0.736488888888889</v>
      </c>
      <c r="L32" s="29" t="n">
        <v>0.743433333333334</v>
      </c>
      <c r="M32" s="32" t="n">
        <v>0.750377777777778</v>
      </c>
      <c r="N32" s="30" t="n">
        <v>0.757344444444445</v>
      </c>
      <c r="O32" s="31"/>
      <c r="P32" s="28" t="n">
        <v>0.738572222222223</v>
      </c>
      <c r="Q32" s="29" t="n">
        <v>0.745516666666667</v>
      </c>
      <c r="R32" s="32" t="n">
        <v>0.752461111111112</v>
      </c>
      <c r="S32" s="30" t="n">
        <v>0.759405555555556</v>
      </c>
      <c r="T32" s="31"/>
      <c r="U32" s="24" t="n">
        <v>0.740655555555556</v>
      </c>
      <c r="V32" s="29" t="n">
        <v>0.7476</v>
      </c>
      <c r="W32" s="25" t="n">
        <v>0.754544444444445</v>
      </c>
      <c r="X32" s="30" t="n">
        <v>0.761488888888889</v>
      </c>
      <c r="Y32" s="31"/>
      <c r="Z32" s="24" t="n">
        <v>0.742738888888889</v>
      </c>
      <c r="AA32" s="25" t="n">
        <v>0.749683333333334</v>
      </c>
      <c r="AB32" s="25" t="n">
        <v>0.756627777777778</v>
      </c>
      <c r="AC32" s="26" t="n">
        <v>0.763572222222223</v>
      </c>
      <c r="AD32" s="27"/>
      <c r="AE32" s="24" t="n">
        <v>0.744822222222223</v>
      </c>
      <c r="AF32" s="25" t="n">
        <v>0.751766666666667</v>
      </c>
      <c r="AG32" s="25" t="n">
        <v>0.758711111111112</v>
      </c>
      <c r="AH32" s="26" t="n">
        <v>0.765655555555556</v>
      </c>
      <c r="AI32" s="15"/>
    </row>
    <row r="33" customFormat="false" ht="12.75" hidden="false" customHeight="false" outlineLevel="0" collapsed="false">
      <c r="A33" s="24" t="n">
        <v>0.760816666666667</v>
      </c>
      <c r="B33" s="25" t="n">
        <v>0.767761111111111</v>
      </c>
      <c r="C33" s="25" t="n">
        <v>0.774705555555556</v>
      </c>
      <c r="D33" s="26" t="n">
        <v>0.781672222222223</v>
      </c>
      <c r="E33" s="27"/>
      <c r="F33" s="28" t="n">
        <v>0.762205555555556</v>
      </c>
      <c r="G33" s="29" t="n">
        <v>0.76915</v>
      </c>
      <c r="H33" s="29" t="n">
        <v>0.776094444444445</v>
      </c>
      <c r="I33" s="30" t="n">
        <v>0.783061111111112</v>
      </c>
      <c r="J33" s="31"/>
      <c r="K33" s="28" t="n">
        <v>0.764288888888889</v>
      </c>
      <c r="L33" s="29" t="n">
        <v>0.771233333333334</v>
      </c>
      <c r="M33" s="32" t="n">
        <v>0.778177777777778</v>
      </c>
      <c r="N33" s="30" t="n">
        <v>0.785144444444445</v>
      </c>
      <c r="O33" s="31"/>
      <c r="P33" s="28" t="n">
        <v>0.766372222222223</v>
      </c>
      <c r="Q33" s="29" t="n">
        <v>0.773316666666667</v>
      </c>
      <c r="R33" s="32" t="n">
        <v>0.780261111111112</v>
      </c>
      <c r="S33" s="30" t="n">
        <v>0.787205555555556</v>
      </c>
      <c r="T33" s="31"/>
      <c r="U33" s="24" t="n">
        <v>0.768455555555556</v>
      </c>
      <c r="V33" s="29" t="n">
        <v>0.7754</v>
      </c>
      <c r="W33" s="25" t="n">
        <v>0.782344444444445</v>
      </c>
      <c r="X33" s="30" t="n">
        <v>0.789288888888889</v>
      </c>
      <c r="Y33" s="31"/>
      <c r="Z33" s="24" t="n">
        <v>0.770538888888889</v>
      </c>
      <c r="AA33" s="25" t="n">
        <v>0.777483333333334</v>
      </c>
      <c r="AB33" s="25" t="n">
        <v>0.784427777777778</v>
      </c>
      <c r="AC33" s="26" t="n">
        <v>0.791372222222223</v>
      </c>
      <c r="AD33" s="27"/>
      <c r="AE33" s="24" t="n">
        <v>0.772622222222223</v>
      </c>
      <c r="AF33" s="25" t="n">
        <v>0.779566666666667</v>
      </c>
      <c r="AG33" s="25" t="n">
        <v>0.786511111111112</v>
      </c>
      <c r="AH33" s="26" t="n">
        <v>0.793455555555556</v>
      </c>
      <c r="AI33" s="15"/>
    </row>
    <row r="34" customFormat="false" ht="12.75" hidden="false" customHeight="false" outlineLevel="0" collapsed="false">
      <c r="A34" s="24"/>
      <c r="B34" s="25"/>
      <c r="C34" s="25"/>
      <c r="D34" s="26"/>
      <c r="E34" s="27"/>
      <c r="F34" s="28" t="n">
        <v>0.790005555555556</v>
      </c>
      <c r="G34" s="29" t="n">
        <v>0.79695</v>
      </c>
      <c r="H34" s="29" t="n">
        <v>0.803894444444445</v>
      </c>
      <c r="I34" s="30" t="n">
        <v>0.810861111111112</v>
      </c>
      <c r="J34" s="31"/>
      <c r="K34" s="28"/>
      <c r="L34" s="29"/>
      <c r="M34" s="32"/>
      <c r="N34" s="30"/>
      <c r="O34" s="31"/>
      <c r="P34" s="28" t="n">
        <v>0.794172222222223</v>
      </c>
      <c r="Q34" s="29" t="n">
        <v>0.801116666666667</v>
      </c>
      <c r="R34" s="32" t="n">
        <v>0.808061111111112</v>
      </c>
      <c r="S34" s="30" t="n">
        <v>0.815005555555556</v>
      </c>
      <c r="T34" s="31"/>
      <c r="U34" s="24"/>
      <c r="V34" s="29"/>
      <c r="W34" s="25"/>
      <c r="X34" s="30"/>
      <c r="Y34" s="31"/>
      <c r="Z34" s="24"/>
      <c r="AA34" s="25"/>
      <c r="AB34" s="25"/>
      <c r="AC34" s="26"/>
      <c r="AD34" s="27"/>
      <c r="AE34" s="24"/>
      <c r="AF34" s="25"/>
      <c r="AG34" s="25"/>
      <c r="AH34" s="26"/>
      <c r="AI34" s="15"/>
    </row>
    <row r="35" customFormat="false" ht="12.75" hidden="false" customHeight="false" outlineLevel="0" collapsed="false">
      <c r="A35" s="24"/>
      <c r="B35" s="25"/>
      <c r="C35" s="25"/>
      <c r="D35" s="26"/>
      <c r="E35" s="27"/>
      <c r="F35" s="28" t="n">
        <v>0.817805555555556</v>
      </c>
      <c r="G35" s="29" t="n">
        <v>0.82475</v>
      </c>
      <c r="H35" s="29" t="n">
        <v>0.831694444444445</v>
      </c>
      <c r="I35" s="30" t="n">
        <v>0.838661111111112</v>
      </c>
      <c r="J35" s="31"/>
      <c r="K35" s="28"/>
      <c r="L35" s="29"/>
      <c r="M35" s="32"/>
      <c r="N35" s="30"/>
      <c r="O35" s="31"/>
      <c r="P35" s="28" t="n">
        <v>0.821972222222223</v>
      </c>
      <c r="Q35" s="29" t="n">
        <v>0.828916666666667</v>
      </c>
      <c r="R35" s="32" t="n">
        <v>0.835861111111112</v>
      </c>
      <c r="S35" s="30" t="n">
        <v>0.842805555555556</v>
      </c>
      <c r="T35" s="31"/>
      <c r="U35" s="24"/>
      <c r="V35" s="29"/>
      <c r="W35" s="25"/>
      <c r="X35" s="30"/>
      <c r="Y35" s="31"/>
      <c r="Z35" s="24"/>
      <c r="AA35" s="25"/>
      <c r="AB35" s="25"/>
      <c r="AC35" s="26"/>
      <c r="AD35" s="27"/>
      <c r="AE35" s="24"/>
      <c r="AF35" s="25"/>
      <c r="AG35" s="25"/>
      <c r="AH35" s="26"/>
      <c r="AI35" s="15"/>
    </row>
    <row r="36" customFormat="false" ht="13.5" hidden="false" customHeight="false" outlineLevel="0" collapsed="false">
      <c r="A36" s="34"/>
      <c r="B36" s="35"/>
      <c r="C36" s="35"/>
      <c r="D36" s="36"/>
      <c r="E36" s="27"/>
      <c r="F36" s="37"/>
      <c r="G36" s="38"/>
      <c r="H36" s="38"/>
      <c r="I36" s="39"/>
      <c r="J36" s="31"/>
      <c r="K36" s="37"/>
      <c r="L36" s="38"/>
      <c r="M36" s="40"/>
      <c r="N36" s="39"/>
      <c r="O36" s="31"/>
      <c r="P36" s="37" t="n">
        <v>0.849772222222223</v>
      </c>
      <c r="Q36" s="38" t="n">
        <v>0.856716666666667</v>
      </c>
      <c r="R36" s="40" t="n">
        <v>0.863661111111112</v>
      </c>
      <c r="S36" s="39" t="n">
        <v>0.870605555555556</v>
      </c>
      <c r="T36" s="31"/>
      <c r="U36" s="34"/>
      <c r="V36" s="38"/>
      <c r="W36" s="35"/>
      <c r="X36" s="39"/>
      <c r="Y36" s="31"/>
      <c r="Z36" s="34"/>
      <c r="AA36" s="35"/>
      <c r="AB36" s="35"/>
      <c r="AC36" s="36"/>
      <c r="AD36" s="27"/>
      <c r="AE36" s="34"/>
      <c r="AF36" s="35"/>
      <c r="AG36" s="35"/>
      <c r="AH36" s="36"/>
      <c r="AI36" s="15"/>
    </row>
    <row r="37" customFormat="false" ht="12.75" hidden="false" customHeight="false" outlineLevel="0" collapsed="false">
      <c r="A37" s="41"/>
      <c r="B37" s="41"/>
      <c r="C37" s="41"/>
      <c r="D37" s="41"/>
      <c r="E37" s="27"/>
      <c r="F37" s="42"/>
      <c r="G37" s="42"/>
      <c r="H37" s="42"/>
      <c r="I37" s="42"/>
      <c r="J37" s="31"/>
      <c r="K37" s="42"/>
      <c r="L37" s="42"/>
      <c r="M37" s="43"/>
      <c r="N37" s="42"/>
      <c r="O37" s="31"/>
      <c r="P37" s="42"/>
      <c r="Q37" s="42"/>
      <c r="R37" s="43"/>
      <c r="S37" s="42"/>
      <c r="T37" s="31"/>
      <c r="U37" s="41"/>
      <c r="V37" s="42"/>
      <c r="W37" s="41"/>
      <c r="X37" s="42"/>
      <c r="Y37" s="31"/>
      <c r="Z37" s="41"/>
      <c r="AA37" s="41"/>
      <c r="AB37" s="41"/>
      <c r="AC37" s="41"/>
      <c r="AD37" s="27"/>
      <c r="AE37" s="41"/>
      <c r="AF37" s="41"/>
      <c r="AG37" s="41"/>
      <c r="AH37" s="41"/>
      <c r="AI37" s="15"/>
    </row>
    <row r="38" customFormat="false" ht="12.75" hidden="false" customHeight="false" outlineLevel="0" collapsed="false">
      <c r="A38" s="41"/>
      <c r="B38" s="41"/>
      <c r="C38" s="41"/>
      <c r="D38" s="41"/>
      <c r="E38" s="27"/>
      <c r="F38" s="42"/>
      <c r="G38" s="42"/>
      <c r="H38" s="42"/>
      <c r="I38" s="42"/>
      <c r="J38" s="31"/>
      <c r="K38" s="42"/>
      <c r="L38" s="42"/>
      <c r="M38" s="43"/>
      <c r="N38" s="42"/>
      <c r="O38" s="31"/>
      <c r="P38" s="42"/>
      <c r="Q38" s="42"/>
      <c r="R38" s="43"/>
      <c r="S38" s="42"/>
      <c r="T38" s="31"/>
      <c r="U38" s="41"/>
      <c r="V38" s="42"/>
      <c r="W38" s="41"/>
      <c r="X38" s="42"/>
      <c r="Y38" s="31"/>
      <c r="Z38" s="41"/>
      <c r="AA38" s="41"/>
      <c r="AB38" s="41"/>
      <c r="AC38" s="41"/>
      <c r="AD38" s="27"/>
      <c r="AE38" s="41"/>
      <c r="AF38" s="41"/>
      <c r="AG38" s="41"/>
      <c r="AH38" s="41"/>
      <c r="AI38" s="15"/>
    </row>
    <row r="39" customFormat="false" ht="19.5" hidden="false" customHeight="true" outlineLevel="0" collapsed="false">
      <c r="A39" s="41"/>
      <c r="B39" s="41"/>
      <c r="C39" s="41"/>
      <c r="D39" s="41"/>
      <c r="E39" s="27"/>
      <c r="F39" s="42"/>
      <c r="G39" s="42"/>
      <c r="H39" s="42"/>
      <c r="I39" s="42"/>
      <c r="J39" s="31"/>
      <c r="K39" s="42"/>
      <c r="L39" s="42"/>
      <c r="M39" s="43"/>
      <c r="N39" s="42"/>
      <c r="O39" s="31"/>
      <c r="P39" s="42"/>
      <c r="Q39" s="42"/>
      <c r="R39" s="43"/>
      <c r="S39" s="42"/>
      <c r="T39" s="31"/>
      <c r="U39" s="41"/>
      <c r="V39" s="42"/>
      <c r="W39" s="41"/>
      <c r="X39" s="42"/>
      <c r="Y39" s="31"/>
      <c r="Z39" s="41"/>
      <c r="AA39" s="41"/>
      <c r="AB39" s="41"/>
      <c r="AC39" s="41"/>
      <c r="AD39" s="27"/>
      <c r="AE39" s="41"/>
      <c r="AF39" s="41"/>
      <c r="AG39" s="41"/>
      <c r="AH39" s="41"/>
      <c r="AI39" s="15"/>
    </row>
    <row r="40" customFormat="false" ht="13.5" hidden="true" customHeight="false" outlineLevel="0" collapsed="false">
      <c r="A40" s="44"/>
      <c r="B40" s="44"/>
      <c r="C40" s="44"/>
      <c r="D40" s="44"/>
      <c r="E40" s="27"/>
      <c r="F40" s="45"/>
      <c r="G40" s="46"/>
      <c r="H40" s="46"/>
      <c r="I40" s="46"/>
      <c r="J40" s="47"/>
      <c r="K40" s="48"/>
      <c r="L40" s="48"/>
      <c r="O40" s="49"/>
      <c r="R40" s="1"/>
      <c r="T40" s="49"/>
      <c r="U40" s="44"/>
      <c r="V40" s="44"/>
      <c r="W40" s="44"/>
      <c r="X40" s="44"/>
      <c r="Y40" s="27"/>
      <c r="Z40" s="44"/>
      <c r="AA40" s="44"/>
      <c r="AB40" s="44"/>
      <c r="AC40" s="44"/>
      <c r="AD40" s="27"/>
      <c r="AE40" s="44"/>
      <c r="AF40" s="44"/>
      <c r="AG40" s="44"/>
      <c r="AH40" s="44"/>
      <c r="AI40" s="15"/>
    </row>
    <row r="41" s="9" customFormat="true" ht="22.5" hidden="false" customHeight="true" outlineLevel="0" collapsed="false">
      <c r="A41" s="16" t="s">
        <v>13</v>
      </c>
      <c r="B41" s="16"/>
      <c r="C41" s="16"/>
      <c r="D41" s="16"/>
      <c r="E41" s="17"/>
      <c r="F41" s="16" t="s">
        <v>14</v>
      </c>
      <c r="G41" s="16"/>
      <c r="H41" s="16"/>
      <c r="I41" s="16"/>
      <c r="J41" s="17"/>
      <c r="K41" s="16" t="s">
        <v>15</v>
      </c>
      <c r="L41" s="16"/>
      <c r="M41" s="16"/>
      <c r="N41" s="16"/>
      <c r="O41" s="17"/>
      <c r="P41" s="16" t="s">
        <v>16</v>
      </c>
      <c r="Q41" s="16"/>
      <c r="R41" s="16"/>
      <c r="S41" s="16"/>
      <c r="T41" s="17"/>
      <c r="U41" s="16" t="s">
        <v>17</v>
      </c>
      <c r="V41" s="16"/>
      <c r="W41" s="16"/>
      <c r="X41" s="16"/>
      <c r="Y41" s="17"/>
      <c r="Z41" s="18" t="s">
        <v>18</v>
      </c>
      <c r="AA41" s="18"/>
      <c r="AB41" s="18"/>
      <c r="AC41" s="18"/>
      <c r="AD41" s="13"/>
      <c r="AE41" s="18" t="s">
        <v>19</v>
      </c>
      <c r="AF41" s="18"/>
      <c r="AG41" s="18"/>
      <c r="AH41" s="18"/>
      <c r="AI41" s="19"/>
    </row>
    <row r="42" customFormat="false" ht="38.25" hidden="false" customHeight="false" outlineLevel="0" collapsed="false">
      <c r="A42" s="20" t="s">
        <v>9</v>
      </c>
      <c r="B42" s="21" t="s">
        <v>10</v>
      </c>
      <c r="C42" s="21" t="s">
        <v>9</v>
      </c>
      <c r="D42" s="22" t="s">
        <v>11</v>
      </c>
      <c r="E42" s="23"/>
      <c r="F42" s="20" t="s">
        <v>9</v>
      </c>
      <c r="G42" s="21" t="s">
        <v>10</v>
      </c>
      <c r="H42" s="21" t="s">
        <v>9</v>
      </c>
      <c r="I42" s="22" t="s">
        <v>11</v>
      </c>
      <c r="J42" s="23"/>
      <c r="K42" s="20" t="s">
        <v>9</v>
      </c>
      <c r="L42" s="21" t="s">
        <v>10</v>
      </c>
      <c r="M42" s="21" t="s">
        <v>9</v>
      </c>
      <c r="N42" s="22" t="s">
        <v>11</v>
      </c>
      <c r="O42" s="23"/>
      <c r="P42" s="20" t="s">
        <v>9</v>
      </c>
      <c r="Q42" s="21" t="s">
        <v>10</v>
      </c>
      <c r="R42" s="21" t="s">
        <v>9</v>
      </c>
      <c r="S42" s="22" t="s">
        <v>11</v>
      </c>
      <c r="T42" s="23"/>
      <c r="U42" s="20" t="s">
        <v>9</v>
      </c>
      <c r="V42" s="21" t="s">
        <v>10</v>
      </c>
      <c r="W42" s="21" t="s">
        <v>9</v>
      </c>
      <c r="X42" s="22" t="s">
        <v>11</v>
      </c>
      <c r="Y42" s="23"/>
      <c r="Z42" s="20" t="s">
        <v>9</v>
      </c>
      <c r="AA42" s="21" t="s">
        <v>10</v>
      </c>
      <c r="AB42" s="21" t="s">
        <v>9</v>
      </c>
      <c r="AC42" s="22" t="s">
        <v>11</v>
      </c>
      <c r="AD42" s="23"/>
      <c r="AE42" s="20" t="s">
        <v>9</v>
      </c>
      <c r="AF42" s="21" t="s">
        <v>10</v>
      </c>
      <c r="AG42" s="21" t="s">
        <v>9</v>
      </c>
      <c r="AH42" s="22" t="s">
        <v>11</v>
      </c>
      <c r="AI42" s="15"/>
    </row>
    <row r="43" customFormat="false" ht="12.75" hidden="false" customHeight="false" outlineLevel="0" collapsed="false">
      <c r="A43" s="24"/>
      <c r="B43" s="25"/>
      <c r="C43" s="32"/>
      <c r="D43" s="26" t="n">
        <v>0.295138888888889</v>
      </c>
      <c r="E43" s="27"/>
      <c r="F43" s="28"/>
      <c r="G43" s="29"/>
      <c r="H43" s="29"/>
      <c r="I43" s="30"/>
      <c r="J43" s="31"/>
      <c r="K43" s="28"/>
      <c r="L43" s="32"/>
      <c r="M43" s="32"/>
      <c r="N43" s="30" t="n">
        <v>0.270833333333333</v>
      </c>
      <c r="O43" s="31"/>
      <c r="P43" s="24"/>
      <c r="Q43" s="25"/>
      <c r="R43" s="25"/>
      <c r="S43" s="26"/>
      <c r="T43" s="27"/>
      <c r="U43" s="24"/>
      <c r="V43" s="25"/>
      <c r="W43" s="25"/>
      <c r="X43" s="30"/>
      <c r="Y43" s="31"/>
      <c r="Z43" s="24"/>
      <c r="AA43" s="25"/>
      <c r="AB43" s="25"/>
      <c r="AC43" s="26" t="n">
        <v>0.277083333333333</v>
      </c>
      <c r="AD43" s="27"/>
      <c r="AE43" s="24"/>
      <c r="AF43" s="25"/>
      <c r="AG43" s="25"/>
      <c r="AH43" s="26"/>
      <c r="AI43" s="15"/>
    </row>
    <row r="44" customFormat="false" ht="12.75" hidden="false" customHeight="false" outlineLevel="0" collapsed="false">
      <c r="A44" s="24" t="n">
        <v>0.302105555555556</v>
      </c>
      <c r="B44" s="25" t="n">
        <v>0.30905</v>
      </c>
      <c r="C44" s="32" t="n">
        <v>0.315994444444444</v>
      </c>
      <c r="D44" s="26" t="n">
        <v>0.322938888888889</v>
      </c>
      <c r="E44" s="27"/>
      <c r="F44" s="28"/>
      <c r="G44" s="29"/>
      <c r="H44" s="29"/>
      <c r="I44" s="30" t="n">
        <v>0.296527777777778</v>
      </c>
      <c r="J44" s="31"/>
      <c r="K44" s="28" t="n">
        <v>0.277777777777778</v>
      </c>
      <c r="L44" s="29" t="n">
        <v>0.284722222222222</v>
      </c>
      <c r="M44" s="32" t="n">
        <v>0.291666666666667</v>
      </c>
      <c r="N44" s="30" t="n">
        <v>0.298611111111111</v>
      </c>
      <c r="O44" s="31"/>
      <c r="P44" s="28"/>
      <c r="Q44" s="32"/>
      <c r="R44" s="32"/>
      <c r="S44" s="30" t="n">
        <v>0.300694444444444</v>
      </c>
      <c r="T44" s="31"/>
      <c r="U44" s="24"/>
      <c r="V44" s="29"/>
      <c r="W44" s="25"/>
      <c r="X44" s="30" t="n">
        <v>0.302777777777778</v>
      </c>
      <c r="Y44" s="31"/>
      <c r="Z44" s="24" t="n">
        <v>0.284027777777778</v>
      </c>
      <c r="AA44" s="25" t="n">
        <v>0.290972222222222</v>
      </c>
      <c r="AB44" s="25" t="n">
        <v>0.297916666666667</v>
      </c>
      <c r="AC44" s="26" t="n">
        <v>0.304861111111111</v>
      </c>
      <c r="AD44" s="27"/>
      <c r="AE44" s="24"/>
      <c r="AF44" s="25"/>
      <c r="AG44" s="25"/>
      <c r="AH44" s="26" t="n">
        <v>0.306944444444444</v>
      </c>
      <c r="AI44" s="15"/>
    </row>
    <row r="45" customFormat="false" ht="12.75" hidden="false" customHeight="false" outlineLevel="0" collapsed="false">
      <c r="A45" s="24" t="n">
        <v>0.329905555555556</v>
      </c>
      <c r="B45" s="25" t="n">
        <v>0.33685</v>
      </c>
      <c r="C45" s="32" t="n">
        <v>0.343794444444444</v>
      </c>
      <c r="D45" s="26" t="n">
        <v>0.350738888888889</v>
      </c>
      <c r="E45" s="27"/>
      <c r="F45" s="28" t="n">
        <v>0.303494444444444</v>
      </c>
      <c r="G45" s="29" t="n">
        <v>0.310438888888889</v>
      </c>
      <c r="H45" s="29" t="n">
        <v>0.317383333333333</v>
      </c>
      <c r="I45" s="30" t="n">
        <v>0.324327777777778</v>
      </c>
      <c r="J45" s="31"/>
      <c r="K45" s="28" t="n">
        <v>0.305577777777778</v>
      </c>
      <c r="L45" s="29" t="n">
        <v>0.312522222222222</v>
      </c>
      <c r="M45" s="32" t="n">
        <v>0.319466666666667</v>
      </c>
      <c r="N45" s="30" t="n">
        <v>0.326411111111111</v>
      </c>
      <c r="O45" s="31"/>
      <c r="P45" s="28" t="n">
        <v>0.307661111111111</v>
      </c>
      <c r="Q45" s="29" t="n">
        <v>0.314605555555556</v>
      </c>
      <c r="R45" s="32" t="n">
        <v>0.32155</v>
      </c>
      <c r="S45" s="30" t="n">
        <v>0.328494444444444</v>
      </c>
      <c r="T45" s="31"/>
      <c r="U45" s="24" t="n">
        <v>0.309744444444444</v>
      </c>
      <c r="V45" s="29" t="n">
        <v>0.316688888888889</v>
      </c>
      <c r="W45" s="25" t="n">
        <v>0.323633333333333</v>
      </c>
      <c r="X45" s="30" t="n">
        <v>0.330577777777778</v>
      </c>
      <c r="Y45" s="31"/>
      <c r="Z45" s="24" t="n">
        <v>0.311827777777778</v>
      </c>
      <c r="AA45" s="25" t="n">
        <v>0.318772222222222</v>
      </c>
      <c r="AB45" s="25" t="n">
        <v>0.325716666666667</v>
      </c>
      <c r="AC45" s="26" t="n">
        <v>0.332661111111111</v>
      </c>
      <c r="AD45" s="27"/>
      <c r="AE45" s="24" t="n">
        <v>0.313911111111111</v>
      </c>
      <c r="AF45" s="25" t="n">
        <v>0.320855555555556</v>
      </c>
      <c r="AG45" s="25" t="n">
        <v>0.3278</v>
      </c>
      <c r="AH45" s="26" t="n">
        <v>0.334744444444444</v>
      </c>
      <c r="AI45" s="15"/>
    </row>
    <row r="46" customFormat="false" ht="12.75" hidden="false" customHeight="false" outlineLevel="0" collapsed="false">
      <c r="A46" s="24" t="n">
        <v>0.357705555555556</v>
      </c>
      <c r="B46" s="25" t="n">
        <v>0.36465</v>
      </c>
      <c r="C46" s="32" t="n">
        <v>0.371594444444444</v>
      </c>
      <c r="D46" s="26" t="n">
        <v>0.378538888888889</v>
      </c>
      <c r="E46" s="27"/>
      <c r="F46" s="28" t="n">
        <v>0.331294444444444</v>
      </c>
      <c r="G46" s="29" t="n">
        <v>0.338238888888889</v>
      </c>
      <c r="H46" s="29" t="n">
        <v>0.345183333333333</v>
      </c>
      <c r="I46" s="30" t="n">
        <v>0.352127777777778</v>
      </c>
      <c r="J46" s="31"/>
      <c r="K46" s="28" t="n">
        <v>0.333377777777778</v>
      </c>
      <c r="L46" s="29" t="n">
        <v>0.340322222222222</v>
      </c>
      <c r="M46" s="32" t="n">
        <v>0.347266666666667</v>
      </c>
      <c r="N46" s="30" t="n">
        <v>0.354211111111111</v>
      </c>
      <c r="O46" s="31"/>
      <c r="P46" s="28" t="n">
        <v>0.335461111111111</v>
      </c>
      <c r="Q46" s="29" t="n">
        <v>0.342405555555556</v>
      </c>
      <c r="R46" s="32" t="n">
        <v>0.34935</v>
      </c>
      <c r="S46" s="30" t="n">
        <v>0.356294444444444</v>
      </c>
      <c r="T46" s="31"/>
      <c r="U46" s="24" t="n">
        <v>0.337544444444444</v>
      </c>
      <c r="V46" s="29" t="n">
        <v>0.344488888888889</v>
      </c>
      <c r="W46" s="25" t="n">
        <v>0.351433333333333</v>
      </c>
      <c r="X46" s="30" t="n">
        <v>0.358377777777778</v>
      </c>
      <c r="Y46" s="31"/>
      <c r="Z46" s="24" t="n">
        <v>0.339627777777778</v>
      </c>
      <c r="AA46" s="25" t="n">
        <v>0.346572222222222</v>
      </c>
      <c r="AB46" s="25" t="n">
        <v>0.353516666666667</v>
      </c>
      <c r="AC46" s="26" t="n">
        <v>0.360461111111111</v>
      </c>
      <c r="AD46" s="27"/>
      <c r="AE46" s="24" t="n">
        <v>0.341711111111111</v>
      </c>
      <c r="AF46" s="25" t="n">
        <v>0.348655555555556</v>
      </c>
      <c r="AG46" s="25" t="n">
        <v>0.3556</v>
      </c>
      <c r="AH46" s="26" t="n">
        <v>0.362544444444444</v>
      </c>
      <c r="AI46" s="15"/>
    </row>
    <row r="47" customFormat="false" ht="12.75" hidden="false" customHeight="false" outlineLevel="0" collapsed="false">
      <c r="A47" s="24" t="n">
        <v>0.385505555555556</v>
      </c>
      <c r="B47" s="25" t="n">
        <v>0.39245</v>
      </c>
      <c r="C47" s="32" t="n">
        <v>0.399394444444444</v>
      </c>
      <c r="D47" s="26" t="n">
        <v>0.406338888888889</v>
      </c>
      <c r="E47" s="27"/>
      <c r="F47" s="28" t="n">
        <v>0.359094444444444</v>
      </c>
      <c r="G47" s="29" t="n">
        <v>0.366038888888889</v>
      </c>
      <c r="H47" s="29" t="n">
        <v>0.372983333333333</v>
      </c>
      <c r="I47" s="30" t="n">
        <v>0.379927777777778</v>
      </c>
      <c r="J47" s="31"/>
      <c r="K47" s="28" t="n">
        <v>0.361177777777778</v>
      </c>
      <c r="L47" s="29" t="n">
        <v>0.368122222222222</v>
      </c>
      <c r="M47" s="32" t="n">
        <v>0.375066666666667</v>
      </c>
      <c r="N47" s="30" t="n">
        <v>0.382011111111111</v>
      </c>
      <c r="O47" s="31"/>
      <c r="P47" s="28" t="n">
        <v>0.363261111111111</v>
      </c>
      <c r="Q47" s="29" t="n">
        <v>0.370205555555556</v>
      </c>
      <c r="R47" s="32" t="n">
        <v>0.37715</v>
      </c>
      <c r="S47" s="30" t="n">
        <v>0.384094444444444</v>
      </c>
      <c r="T47" s="31"/>
      <c r="U47" s="24" t="n">
        <v>0.365344444444444</v>
      </c>
      <c r="V47" s="29" t="n">
        <v>0.372288888888889</v>
      </c>
      <c r="W47" s="25" t="n">
        <v>0.379233333333333</v>
      </c>
      <c r="X47" s="30" t="n">
        <v>0.386177777777778</v>
      </c>
      <c r="Y47" s="31"/>
      <c r="Z47" s="24" t="n">
        <v>0.367427777777778</v>
      </c>
      <c r="AA47" s="25" t="n">
        <v>0.374372222222222</v>
      </c>
      <c r="AB47" s="25" t="n">
        <v>0.381316666666667</v>
      </c>
      <c r="AC47" s="26" t="n">
        <v>0.388261111111111</v>
      </c>
      <c r="AD47" s="27"/>
      <c r="AE47" s="24" t="n">
        <v>0.369511111111111</v>
      </c>
      <c r="AF47" s="25" t="n">
        <v>0.376455555555556</v>
      </c>
      <c r="AG47" s="25" t="n">
        <v>0.3834</v>
      </c>
      <c r="AH47" s="26" t="n">
        <v>0.390344444444444</v>
      </c>
      <c r="AI47" s="15"/>
    </row>
    <row r="48" customFormat="false" ht="12.75" hidden="false" customHeight="false" outlineLevel="0" collapsed="false">
      <c r="A48" s="24" t="n">
        <v>0.413305555555556</v>
      </c>
      <c r="B48" s="25" t="n">
        <v>0.42025</v>
      </c>
      <c r="C48" s="32" t="n">
        <v>0.427194444444444</v>
      </c>
      <c r="D48" s="26" t="n">
        <v>0.434138888888889</v>
      </c>
      <c r="E48" s="27"/>
      <c r="F48" s="28"/>
      <c r="G48" s="29"/>
      <c r="H48" s="29"/>
      <c r="I48" s="30"/>
      <c r="J48" s="31"/>
      <c r="K48" s="28" t="n">
        <v>0.388977777777778</v>
      </c>
      <c r="L48" s="29" t="n">
        <v>0.395922222222222</v>
      </c>
      <c r="M48" s="32" t="n">
        <v>0.402866666666667</v>
      </c>
      <c r="N48" s="30" t="n">
        <v>0.409811111111111</v>
      </c>
      <c r="O48" s="31"/>
      <c r="P48" s="28"/>
      <c r="Q48" s="29"/>
      <c r="R48" s="32"/>
      <c r="S48" s="30"/>
      <c r="T48" s="31"/>
      <c r="U48" s="24" t="n">
        <v>0.393144444444444</v>
      </c>
      <c r="V48" s="29" t="n">
        <v>0.400088888888889</v>
      </c>
      <c r="W48" s="25" t="n">
        <v>0.407033333333333</v>
      </c>
      <c r="X48" s="30" t="n">
        <v>0.413977777777778</v>
      </c>
      <c r="Y48" s="31"/>
      <c r="Z48" s="24"/>
      <c r="AA48" s="25"/>
      <c r="AB48" s="25"/>
      <c r="AC48" s="26"/>
      <c r="AD48" s="27"/>
      <c r="AE48" s="24" t="n">
        <v>0.397311111111111</v>
      </c>
      <c r="AF48" s="25" t="n">
        <v>0.404255555555556</v>
      </c>
      <c r="AG48" s="25" t="n">
        <v>0.4112</v>
      </c>
      <c r="AH48" s="26" t="n">
        <v>0.418144444444444</v>
      </c>
      <c r="AI48" s="15"/>
    </row>
    <row r="49" customFormat="false" ht="12.75" hidden="false" customHeight="false" outlineLevel="0" collapsed="false">
      <c r="A49" s="24" t="n">
        <v>0.441105555555556</v>
      </c>
      <c r="B49" s="25" t="n">
        <v>0.44805</v>
      </c>
      <c r="C49" s="32" t="n">
        <v>0.454994444444444</v>
      </c>
      <c r="D49" s="26" t="n">
        <v>0.461938888888889</v>
      </c>
      <c r="E49" s="27"/>
      <c r="F49" s="28"/>
      <c r="G49" s="29"/>
      <c r="H49" s="29"/>
      <c r="I49" s="30" t="n">
        <v>0.435527777777778</v>
      </c>
      <c r="J49" s="31"/>
      <c r="K49" s="28" t="n">
        <v>0.416777777777778</v>
      </c>
      <c r="L49" s="29" t="n">
        <v>0.423722222222222</v>
      </c>
      <c r="M49" s="32" t="n">
        <v>0.430666666666667</v>
      </c>
      <c r="N49" s="30" t="n">
        <v>0.437611111111111</v>
      </c>
      <c r="O49" s="31"/>
      <c r="P49" s="28"/>
      <c r="Q49" s="29"/>
      <c r="R49" s="32"/>
      <c r="S49" s="30" t="n">
        <v>0.439694444444444</v>
      </c>
      <c r="T49" s="31"/>
      <c r="U49" s="24" t="n">
        <v>0.420944444444444</v>
      </c>
      <c r="V49" s="29" t="n">
        <v>0.427888888888889</v>
      </c>
      <c r="W49" s="25" t="n">
        <v>0.434833333333333</v>
      </c>
      <c r="X49" s="30" t="n">
        <v>0.441777777777778</v>
      </c>
      <c r="Y49" s="31"/>
      <c r="Z49" s="24"/>
      <c r="AA49" s="25"/>
      <c r="AB49" s="25"/>
      <c r="AC49" s="26" t="n">
        <v>0.443861111111111</v>
      </c>
      <c r="AD49" s="27"/>
      <c r="AE49" s="24" t="n">
        <v>0.425111111111111</v>
      </c>
      <c r="AF49" s="25" t="n">
        <v>0.432055555555556</v>
      </c>
      <c r="AG49" s="25" t="n">
        <v>0.439</v>
      </c>
      <c r="AH49" s="26" t="n">
        <v>0.445944444444444</v>
      </c>
      <c r="AI49" s="15"/>
    </row>
    <row r="50" customFormat="false" ht="12.75" hidden="false" customHeight="false" outlineLevel="0" collapsed="false">
      <c r="A50" s="24"/>
      <c r="B50" s="25"/>
      <c r="C50" s="32"/>
      <c r="D50" s="26"/>
      <c r="E50" s="27"/>
      <c r="F50" s="28" t="n">
        <v>0.442494444444444</v>
      </c>
      <c r="G50" s="29" t="n">
        <v>0.449438888888889</v>
      </c>
      <c r="H50" s="29" t="n">
        <v>0.456383333333333</v>
      </c>
      <c r="I50" s="30" t="n">
        <v>0.463327777777778</v>
      </c>
      <c r="J50" s="31"/>
      <c r="K50" s="28"/>
      <c r="L50" s="29"/>
      <c r="M50" s="32"/>
      <c r="N50" s="30"/>
      <c r="O50" s="31"/>
      <c r="P50" s="28" t="n">
        <v>0.446661111111111</v>
      </c>
      <c r="Q50" s="29" t="n">
        <v>0.453605555555556</v>
      </c>
      <c r="R50" s="32" t="n">
        <v>0.46055</v>
      </c>
      <c r="S50" s="30" t="n">
        <v>0.467494444444444</v>
      </c>
      <c r="T50" s="31"/>
      <c r="U50" s="24"/>
      <c r="V50" s="29"/>
      <c r="W50" s="25"/>
      <c r="X50" s="30"/>
      <c r="Y50" s="31"/>
      <c r="Z50" s="24" t="n">
        <v>0.450827777777778</v>
      </c>
      <c r="AA50" s="25" t="n">
        <v>0.457772222222222</v>
      </c>
      <c r="AB50" s="25" t="n">
        <v>0.464716666666667</v>
      </c>
      <c r="AC50" s="26" t="n">
        <v>0.471661111111111</v>
      </c>
      <c r="AD50" s="27"/>
      <c r="AE50" s="24"/>
      <c r="AF50" s="25"/>
      <c r="AG50" s="25"/>
      <c r="AH50" s="26"/>
      <c r="AI50" s="15"/>
    </row>
    <row r="51" customFormat="false" ht="12.75" hidden="false" customHeight="false" outlineLevel="0" collapsed="false">
      <c r="A51" s="24"/>
      <c r="B51" s="25"/>
      <c r="C51" s="32"/>
      <c r="D51" s="26" t="n">
        <v>0.517538888888889</v>
      </c>
      <c r="E51" s="27"/>
      <c r="F51" s="28" t="n">
        <v>0.470294444444444</v>
      </c>
      <c r="G51" s="29" t="n">
        <v>0.477238888888889</v>
      </c>
      <c r="H51" s="29" t="n">
        <v>0.484183333333333</v>
      </c>
      <c r="I51" s="30" t="n">
        <v>0.491127777777778</v>
      </c>
      <c r="J51" s="31"/>
      <c r="K51" s="28"/>
      <c r="L51" s="29"/>
      <c r="M51" s="32"/>
      <c r="N51" s="30" t="n">
        <v>0.493211111111111</v>
      </c>
      <c r="O51" s="31"/>
      <c r="P51" s="28" t="n">
        <v>0.474461111111111</v>
      </c>
      <c r="Q51" s="29" t="n">
        <v>0.481405555555556</v>
      </c>
      <c r="R51" s="32" t="n">
        <v>0.48835</v>
      </c>
      <c r="S51" s="30" t="n">
        <v>0.495294444444444</v>
      </c>
      <c r="T51" s="31"/>
      <c r="U51" s="24"/>
      <c r="V51" s="29"/>
      <c r="W51" s="25"/>
      <c r="X51" s="30" t="n">
        <v>0.497377777777778</v>
      </c>
      <c r="Y51" s="31"/>
      <c r="Z51" s="24" t="n">
        <v>0.478627777777778</v>
      </c>
      <c r="AA51" s="25" t="n">
        <v>0.485572222222222</v>
      </c>
      <c r="AB51" s="25" t="n">
        <v>0.492516666666667</v>
      </c>
      <c r="AC51" s="26" t="n">
        <v>0.499461111111111</v>
      </c>
      <c r="AD51" s="27"/>
      <c r="AE51" s="24"/>
      <c r="AF51" s="25"/>
      <c r="AG51" s="25"/>
      <c r="AH51" s="26" t="n">
        <v>0.501544444444444</v>
      </c>
      <c r="AI51" s="15"/>
    </row>
    <row r="52" customFormat="false" ht="12.75" hidden="false" customHeight="false" outlineLevel="0" collapsed="false">
      <c r="A52" s="24" t="n">
        <v>0.524505555555555</v>
      </c>
      <c r="B52" s="25" t="n">
        <v>0.53145</v>
      </c>
      <c r="C52" s="32" t="n">
        <v>0.538394444444445</v>
      </c>
      <c r="D52" s="26" t="n">
        <v>0.545338888888889</v>
      </c>
      <c r="E52" s="27"/>
      <c r="F52" s="28" t="n">
        <v>0.498094444444444</v>
      </c>
      <c r="G52" s="29" t="n">
        <v>0.505038888888889</v>
      </c>
      <c r="H52" s="29" t="n">
        <v>0.511983333333333</v>
      </c>
      <c r="I52" s="30" t="n">
        <v>0.518927777777778</v>
      </c>
      <c r="J52" s="31"/>
      <c r="K52" s="28" t="n">
        <v>0.500177777777778</v>
      </c>
      <c r="L52" s="29" t="n">
        <v>0.507122222222222</v>
      </c>
      <c r="M52" s="32" t="n">
        <v>0.514066666666667</v>
      </c>
      <c r="N52" s="30" t="n">
        <v>0.521011111111111</v>
      </c>
      <c r="O52" s="31"/>
      <c r="P52" s="28" t="n">
        <v>0.502261111111111</v>
      </c>
      <c r="Q52" s="29" t="n">
        <v>0.509205555555556</v>
      </c>
      <c r="R52" s="32" t="n">
        <v>0.51615</v>
      </c>
      <c r="S52" s="30" t="n">
        <v>0.523094444444444</v>
      </c>
      <c r="T52" s="31"/>
      <c r="U52" s="24" t="n">
        <v>0.504344444444444</v>
      </c>
      <c r="V52" s="29" t="n">
        <v>0.511288888888889</v>
      </c>
      <c r="W52" s="25" t="n">
        <v>0.518233333333333</v>
      </c>
      <c r="X52" s="30" t="n">
        <v>0.525177777777778</v>
      </c>
      <c r="Y52" s="31"/>
      <c r="Z52" s="24" t="n">
        <v>0.506427777777778</v>
      </c>
      <c r="AA52" s="25" t="n">
        <v>0.513372222222222</v>
      </c>
      <c r="AB52" s="25" t="n">
        <v>0.520316666666667</v>
      </c>
      <c r="AC52" s="26" t="n">
        <v>0.527261111111111</v>
      </c>
      <c r="AD52" s="27"/>
      <c r="AE52" s="24" t="n">
        <v>0.508511111111111</v>
      </c>
      <c r="AF52" s="25" t="n">
        <v>0.515455555555556</v>
      </c>
      <c r="AG52" s="25" t="n">
        <v>0.5224</v>
      </c>
      <c r="AH52" s="26" t="n">
        <v>0.529344444444444</v>
      </c>
      <c r="AI52" s="15"/>
    </row>
    <row r="53" customFormat="false" ht="12.75" hidden="false" customHeight="false" outlineLevel="0" collapsed="false">
      <c r="A53" s="24" t="n">
        <v>0.552305555555556</v>
      </c>
      <c r="B53" s="25" t="n">
        <v>0.55925</v>
      </c>
      <c r="C53" s="32" t="n">
        <v>0.566194444444445</v>
      </c>
      <c r="D53" s="26" t="n">
        <v>0.573138888888889</v>
      </c>
      <c r="E53" s="27"/>
      <c r="F53" s="28" t="n">
        <v>0.525894444444444</v>
      </c>
      <c r="G53" s="29" t="n">
        <v>0.532838888888889</v>
      </c>
      <c r="H53" s="29" t="n">
        <v>0.539783333333333</v>
      </c>
      <c r="I53" s="30" t="n">
        <v>0.546727777777778</v>
      </c>
      <c r="J53" s="31"/>
      <c r="K53" s="28" t="n">
        <v>0.527977777777778</v>
      </c>
      <c r="L53" s="29" t="n">
        <v>0.534922222222222</v>
      </c>
      <c r="M53" s="32" t="n">
        <v>0.541866666666667</v>
      </c>
      <c r="N53" s="30" t="n">
        <v>0.548811111111111</v>
      </c>
      <c r="O53" s="31"/>
      <c r="P53" s="28" t="n">
        <v>0.530061111111111</v>
      </c>
      <c r="Q53" s="29" t="n">
        <v>0.537005555555556</v>
      </c>
      <c r="R53" s="32" t="n">
        <v>0.54395</v>
      </c>
      <c r="S53" s="30" t="n">
        <v>0.550894444444445</v>
      </c>
      <c r="T53" s="31"/>
      <c r="U53" s="24" t="n">
        <v>0.532144444444444</v>
      </c>
      <c r="V53" s="29" t="n">
        <v>0.539088888888889</v>
      </c>
      <c r="W53" s="25" t="n">
        <v>0.546033333333333</v>
      </c>
      <c r="X53" s="30" t="n">
        <v>0.552977777777778</v>
      </c>
      <c r="Y53" s="31"/>
      <c r="Z53" s="24" t="n">
        <v>0.534227777777778</v>
      </c>
      <c r="AA53" s="25" t="n">
        <v>0.541172222222222</v>
      </c>
      <c r="AB53" s="25" t="n">
        <v>0.548116666666667</v>
      </c>
      <c r="AC53" s="26" t="n">
        <v>0.555061111111111</v>
      </c>
      <c r="AD53" s="27"/>
      <c r="AE53" s="24" t="n">
        <v>0.536311111111111</v>
      </c>
      <c r="AF53" s="25" t="n">
        <v>0.543255555555556</v>
      </c>
      <c r="AG53" s="25" t="n">
        <v>0.5502</v>
      </c>
      <c r="AH53" s="26" t="n">
        <v>0.557144444444444</v>
      </c>
      <c r="AI53" s="15"/>
    </row>
    <row r="54" customFormat="false" ht="12.75" hidden="false" customHeight="false" outlineLevel="0" collapsed="false">
      <c r="A54" s="24" t="n">
        <v>0.580105555555556</v>
      </c>
      <c r="B54" s="25" t="n">
        <v>0.58705</v>
      </c>
      <c r="C54" s="32" t="n">
        <v>0.593994444444445</v>
      </c>
      <c r="D54" s="26" t="n">
        <v>0.600938888888889</v>
      </c>
      <c r="E54" s="27"/>
      <c r="F54" s="28" t="n">
        <v>0.553694444444445</v>
      </c>
      <c r="G54" s="29" t="n">
        <v>0.560638888888889</v>
      </c>
      <c r="H54" s="29" t="n">
        <v>0.567583333333333</v>
      </c>
      <c r="I54" s="30" t="n">
        <v>0.574527777777778</v>
      </c>
      <c r="J54" s="31"/>
      <c r="K54" s="28" t="n">
        <v>0.555777777777778</v>
      </c>
      <c r="L54" s="29" t="n">
        <v>0.562722222222222</v>
      </c>
      <c r="M54" s="32" t="n">
        <v>0.569666666666667</v>
      </c>
      <c r="N54" s="30" t="n">
        <v>0.576611111111111</v>
      </c>
      <c r="O54" s="31"/>
      <c r="P54" s="28" t="n">
        <v>0.557861111111111</v>
      </c>
      <c r="Q54" s="29" t="n">
        <v>0.564805555555556</v>
      </c>
      <c r="R54" s="32" t="n">
        <v>0.57175</v>
      </c>
      <c r="S54" s="30" t="n">
        <v>0.578694444444445</v>
      </c>
      <c r="T54" s="31"/>
      <c r="U54" s="24" t="n">
        <v>0.559944444444445</v>
      </c>
      <c r="V54" s="29" t="n">
        <v>0.566888888888889</v>
      </c>
      <c r="W54" s="25" t="n">
        <v>0.573833333333333</v>
      </c>
      <c r="X54" s="30" t="n">
        <v>0.580777777777778</v>
      </c>
      <c r="Y54" s="31"/>
      <c r="Z54" s="24" t="n">
        <v>0.562027777777778</v>
      </c>
      <c r="AA54" s="25" t="n">
        <v>0.568972222222222</v>
      </c>
      <c r="AB54" s="25" t="n">
        <v>0.575916666666667</v>
      </c>
      <c r="AC54" s="26" t="n">
        <v>0.582861111111111</v>
      </c>
      <c r="AD54" s="27"/>
      <c r="AE54" s="24" t="n">
        <v>0.564111111111111</v>
      </c>
      <c r="AF54" s="25" t="n">
        <v>0.571055555555556</v>
      </c>
      <c r="AG54" s="25" t="n">
        <v>0.578</v>
      </c>
      <c r="AH54" s="26" t="n">
        <v>0.584944444444445</v>
      </c>
      <c r="AI54" s="15"/>
    </row>
    <row r="55" customFormat="false" ht="12.75" hidden="false" customHeight="false" outlineLevel="0" collapsed="false">
      <c r="A55" s="24" t="n">
        <v>0.607905555555556</v>
      </c>
      <c r="B55" s="25" t="n">
        <v>0.61485</v>
      </c>
      <c r="C55" s="32" t="n">
        <v>0.621794444444445</v>
      </c>
      <c r="D55" s="26" t="n">
        <v>0.628738888888889</v>
      </c>
      <c r="E55" s="27"/>
      <c r="F55" s="28" t="n">
        <v>0.581494444444445</v>
      </c>
      <c r="G55" s="29" t="n">
        <v>0.588438888888889</v>
      </c>
      <c r="H55" s="29" t="n">
        <v>0.595383333333334</v>
      </c>
      <c r="I55" s="30" t="n">
        <v>0.602327777777778</v>
      </c>
      <c r="J55" s="31"/>
      <c r="K55" s="28" t="n">
        <v>0.583577777777778</v>
      </c>
      <c r="L55" s="29" t="n">
        <v>0.590522222222222</v>
      </c>
      <c r="M55" s="32" t="n">
        <v>0.597466666666667</v>
      </c>
      <c r="N55" s="30" t="n">
        <v>0.604411111111111</v>
      </c>
      <c r="O55" s="31"/>
      <c r="P55" s="28" t="n">
        <v>0.585661111111111</v>
      </c>
      <c r="Q55" s="29" t="n">
        <v>0.592605555555556</v>
      </c>
      <c r="R55" s="32" t="n">
        <v>0.59955</v>
      </c>
      <c r="S55" s="30" t="n">
        <v>0.606494444444445</v>
      </c>
      <c r="T55" s="31"/>
      <c r="U55" s="24" t="n">
        <v>0.587744444444445</v>
      </c>
      <c r="V55" s="29" t="n">
        <v>0.594688888888889</v>
      </c>
      <c r="W55" s="25" t="n">
        <v>0.601633333333334</v>
      </c>
      <c r="X55" s="30" t="n">
        <v>0.608577777777778</v>
      </c>
      <c r="Y55" s="31"/>
      <c r="Z55" s="24" t="n">
        <v>0.589827777777778</v>
      </c>
      <c r="AA55" s="25" t="n">
        <v>0.596772222222222</v>
      </c>
      <c r="AB55" s="25" t="n">
        <v>0.603716666666667</v>
      </c>
      <c r="AC55" s="26" t="n">
        <v>0.610661111111111</v>
      </c>
      <c r="AD55" s="27"/>
      <c r="AE55" s="24" t="n">
        <v>0.591911111111111</v>
      </c>
      <c r="AF55" s="25" t="n">
        <v>0.598855555555556</v>
      </c>
      <c r="AG55" s="25" t="n">
        <v>0.6058</v>
      </c>
      <c r="AH55" s="26" t="n">
        <v>0.612744444444445</v>
      </c>
      <c r="AI55" s="15"/>
    </row>
    <row r="56" customFormat="false" ht="12.75" hidden="false" customHeight="false" outlineLevel="0" collapsed="false">
      <c r="A56" s="24" t="n">
        <v>0.635705555555556</v>
      </c>
      <c r="B56" s="25" t="n">
        <v>0.64265</v>
      </c>
      <c r="C56" s="32" t="n">
        <v>0.649594444444445</v>
      </c>
      <c r="D56" s="26" t="n">
        <v>0.656538888888889</v>
      </c>
      <c r="E56" s="27"/>
      <c r="F56" s="28"/>
      <c r="G56" s="29"/>
      <c r="H56" s="29"/>
      <c r="I56" s="30"/>
      <c r="J56" s="31"/>
      <c r="K56" s="28" t="n">
        <v>0.611377777777778</v>
      </c>
      <c r="L56" s="29" t="n">
        <v>0.618322222222222</v>
      </c>
      <c r="M56" s="32" t="n">
        <v>0.625266666666667</v>
      </c>
      <c r="N56" s="30" t="n">
        <v>0.632211111111111</v>
      </c>
      <c r="O56" s="31"/>
      <c r="P56" s="28"/>
      <c r="Q56" s="29"/>
      <c r="R56" s="32"/>
      <c r="S56" s="30"/>
      <c r="T56" s="31"/>
      <c r="U56" s="24" t="n">
        <v>0.615544444444445</v>
      </c>
      <c r="V56" s="29" t="n">
        <v>0.622488888888889</v>
      </c>
      <c r="W56" s="25" t="n">
        <v>0.629433333333334</v>
      </c>
      <c r="X56" s="30" t="n">
        <v>0.636377777777778</v>
      </c>
      <c r="Y56" s="31"/>
      <c r="Z56" s="24"/>
      <c r="AA56" s="25"/>
      <c r="AB56" s="25"/>
      <c r="AC56" s="26"/>
      <c r="AD56" s="27"/>
      <c r="AE56" s="24" t="n">
        <v>0.619711111111111</v>
      </c>
      <c r="AF56" s="25" t="n">
        <v>0.626655555555556</v>
      </c>
      <c r="AG56" s="25" t="n">
        <v>0.6336</v>
      </c>
      <c r="AH56" s="26" t="n">
        <v>0.640544444444445</v>
      </c>
      <c r="AI56" s="15"/>
    </row>
    <row r="57" customFormat="false" ht="12.75" hidden="false" customHeight="false" outlineLevel="0" collapsed="false">
      <c r="A57" s="24" t="n">
        <v>0.663505555555556</v>
      </c>
      <c r="B57" s="25" t="n">
        <v>0.67045</v>
      </c>
      <c r="C57" s="32" t="n">
        <v>0.677394444444445</v>
      </c>
      <c r="D57" s="26" t="n">
        <v>0.684338888888889</v>
      </c>
      <c r="E57" s="27"/>
      <c r="F57" s="28"/>
      <c r="G57" s="29"/>
      <c r="H57" s="29"/>
      <c r="I57" s="30" t="n">
        <v>0.657927777777778</v>
      </c>
      <c r="J57" s="31"/>
      <c r="K57" s="28" t="n">
        <v>0.639177777777778</v>
      </c>
      <c r="L57" s="29" t="n">
        <v>0.646122222222222</v>
      </c>
      <c r="M57" s="32" t="n">
        <v>0.653066666666667</v>
      </c>
      <c r="N57" s="30" t="n">
        <v>0.660011111111111</v>
      </c>
      <c r="O57" s="31"/>
      <c r="P57" s="28"/>
      <c r="Q57" s="29"/>
      <c r="R57" s="32"/>
      <c r="S57" s="30" t="n">
        <v>0.662094444444445</v>
      </c>
      <c r="T57" s="31"/>
      <c r="U57" s="24" t="n">
        <v>0.643344444444445</v>
      </c>
      <c r="V57" s="29" t="n">
        <v>0.650288888888889</v>
      </c>
      <c r="W57" s="25" t="n">
        <v>0.657233333333334</v>
      </c>
      <c r="X57" s="30" t="n">
        <v>0.664177777777778</v>
      </c>
      <c r="Y57" s="31"/>
      <c r="Z57" s="24"/>
      <c r="AA57" s="25"/>
      <c r="AB57" s="25"/>
      <c r="AC57" s="26" t="n">
        <v>0.666261111111111</v>
      </c>
      <c r="AD57" s="27"/>
      <c r="AE57" s="24" t="n">
        <v>0.647511111111111</v>
      </c>
      <c r="AF57" s="25" t="n">
        <v>0.654455555555556</v>
      </c>
      <c r="AG57" s="25" t="n">
        <v>0.6614</v>
      </c>
      <c r="AH57" s="26" t="n">
        <v>0.668344444444445</v>
      </c>
      <c r="AI57" s="15"/>
    </row>
    <row r="58" customFormat="false" ht="12.75" hidden="false" customHeight="false" outlineLevel="0" collapsed="false">
      <c r="A58" s="24"/>
      <c r="B58" s="25"/>
      <c r="C58" s="32"/>
      <c r="D58" s="26"/>
      <c r="E58" s="27"/>
      <c r="F58" s="28" t="n">
        <v>0.664894444444445</v>
      </c>
      <c r="G58" s="29" t="n">
        <v>0.671838888888889</v>
      </c>
      <c r="H58" s="29" t="n">
        <v>0.678783333333334</v>
      </c>
      <c r="I58" s="30" t="n">
        <v>0.685727777777778</v>
      </c>
      <c r="J58" s="31"/>
      <c r="K58" s="28"/>
      <c r="L58" s="29"/>
      <c r="M58" s="32"/>
      <c r="N58" s="30"/>
      <c r="O58" s="31"/>
      <c r="P58" s="28" t="n">
        <v>0.669061111111111</v>
      </c>
      <c r="Q58" s="29" t="n">
        <v>0.676005555555556</v>
      </c>
      <c r="R58" s="32" t="n">
        <v>0.68295</v>
      </c>
      <c r="S58" s="30" t="n">
        <v>0.689894444444445</v>
      </c>
      <c r="T58" s="31"/>
      <c r="U58" s="24"/>
      <c r="V58" s="29"/>
      <c r="W58" s="25"/>
      <c r="X58" s="30"/>
      <c r="Y58" s="31"/>
      <c r="Z58" s="24" t="n">
        <v>0.673227777777778</v>
      </c>
      <c r="AA58" s="25" t="n">
        <v>0.680172222222223</v>
      </c>
      <c r="AB58" s="25" t="n">
        <v>0.687116666666667</v>
      </c>
      <c r="AC58" s="26" t="n">
        <v>0.694061111111111</v>
      </c>
      <c r="AD58" s="27"/>
      <c r="AE58" s="24"/>
      <c r="AF58" s="25"/>
      <c r="AG58" s="25"/>
      <c r="AH58" s="26"/>
      <c r="AI58" s="15"/>
      <c r="AJ58" s="50"/>
    </row>
    <row r="59" customFormat="false" ht="12.75" hidden="false" customHeight="false" outlineLevel="0" collapsed="false">
      <c r="A59" s="24"/>
      <c r="B59" s="25"/>
      <c r="C59" s="32"/>
      <c r="D59" s="26" t="n">
        <v>0.739938888888889</v>
      </c>
      <c r="E59" s="27"/>
      <c r="F59" s="28" t="n">
        <v>0.692694444444445</v>
      </c>
      <c r="G59" s="29" t="n">
        <v>0.699638888888889</v>
      </c>
      <c r="H59" s="29" t="n">
        <v>0.706583333333334</v>
      </c>
      <c r="I59" s="30" t="n">
        <v>0.713527777777778</v>
      </c>
      <c r="J59" s="31"/>
      <c r="K59" s="28"/>
      <c r="L59" s="29"/>
      <c r="M59" s="32"/>
      <c r="N59" s="30" t="n">
        <v>0.715611111111111</v>
      </c>
      <c r="O59" s="31"/>
      <c r="P59" s="28" t="n">
        <v>0.696861111111111</v>
      </c>
      <c r="Q59" s="29" t="n">
        <v>0.703805555555556</v>
      </c>
      <c r="R59" s="32" t="n">
        <v>0.71075</v>
      </c>
      <c r="S59" s="30" t="n">
        <v>0.717694444444445</v>
      </c>
      <c r="T59" s="31"/>
      <c r="U59" s="24"/>
      <c r="V59" s="29"/>
      <c r="W59" s="25"/>
      <c r="X59" s="30" t="n">
        <v>0.719777777777778</v>
      </c>
      <c r="Y59" s="31"/>
      <c r="Z59" s="24" t="n">
        <v>0.701027777777778</v>
      </c>
      <c r="AA59" s="25" t="n">
        <v>0.707972222222223</v>
      </c>
      <c r="AB59" s="25" t="n">
        <v>0.714916666666667</v>
      </c>
      <c r="AC59" s="26" t="n">
        <v>0.721861111111111</v>
      </c>
      <c r="AD59" s="27"/>
      <c r="AE59" s="24"/>
      <c r="AF59" s="25"/>
      <c r="AG59" s="25"/>
      <c r="AH59" s="26" t="n">
        <v>0.723944444444445</v>
      </c>
      <c r="AI59" s="15"/>
    </row>
    <row r="60" customFormat="false" ht="12.75" hidden="false" customHeight="false" outlineLevel="0" collapsed="false">
      <c r="A60" s="24" t="n">
        <v>0.746905555555556</v>
      </c>
      <c r="B60" s="25" t="n">
        <v>0.75385</v>
      </c>
      <c r="C60" s="32" t="n">
        <v>0.760794444444445</v>
      </c>
      <c r="D60" s="26" t="n">
        <v>0.767738888888889</v>
      </c>
      <c r="E60" s="27"/>
      <c r="F60" s="28" t="n">
        <v>0.720494444444445</v>
      </c>
      <c r="G60" s="29" t="n">
        <v>0.727438888888889</v>
      </c>
      <c r="H60" s="29" t="n">
        <v>0.734383333333334</v>
      </c>
      <c r="I60" s="30" t="n">
        <v>0.741327777777778</v>
      </c>
      <c r="J60" s="31"/>
      <c r="K60" s="28" t="n">
        <v>0.722577777777778</v>
      </c>
      <c r="L60" s="29" t="n">
        <v>0.729522222222223</v>
      </c>
      <c r="M60" s="32" t="n">
        <v>0.736466666666667</v>
      </c>
      <c r="N60" s="30" t="n">
        <v>0.743411111111112</v>
      </c>
      <c r="O60" s="31"/>
      <c r="P60" s="28" t="n">
        <v>0.724661111111111</v>
      </c>
      <c r="Q60" s="29" t="n">
        <v>0.731605555555556</v>
      </c>
      <c r="R60" s="32" t="n">
        <v>0.73855</v>
      </c>
      <c r="S60" s="30" t="n">
        <v>0.745494444444445</v>
      </c>
      <c r="T60" s="31"/>
      <c r="U60" s="24" t="n">
        <v>0.726744444444445</v>
      </c>
      <c r="V60" s="29" t="n">
        <v>0.733688888888889</v>
      </c>
      <c r="W60" s="25" t="n">
        <v>0.740633333333334</v>
      </c>
      <c r="X60" s="30" t="n">
        <v>0.747577777777778</v>
      </c>
      <c r="Y60" s="31"/>
      <c r="Z60" s="24" t="n">
        <v>0.728827777777778</v>
      </c>
      <c r="AA60" s="25" t="n">
        <v>0.735772222222223</v>
      </c>
      <c r="AB60" s="25" t="n">
        <v>0.742716666666667</v>
      </c>
      <c r="AC60" s="26" t="n">
        <v>0.749661111111111</v>
      </c>
      <c r="AD60" s="27"/>
      <c r="AE60" s="24" t="n">
        <v>0.730911111111112</v>
      </c>
      <c r="AF60" s="25" t="n">
        <v>0.737855555555556</v>
      </c>
      <c r="AG60" s="25" t="n">
        <v>0.7448</v>
      </c>
      <c r="AH60" s="26" t="n">
        <v>0.751744444444445</v>
      </c>
      <c r="AI60" s="15"/>
    </row>
    <row r="61" customFormat="false" ht="12.75" hidden="false" customHeight="false" outlineLevel="0" collapsed="false">
      <c r="A61" s="24" t="n">
        <v>0.774705555555556</v>
      </c>
      <c r="B61" s="25" t="n">
        <v>0.78165</v>
      </c>
      <c r="C61" s="32" t="n">
        <v>0.788594444444445</v>
      </c>
      <c r="D61" s="26" t="n">
        <v>0.795538888888889</v>
      </c>
      <c r="E61" s="27"/>
      <c r="F61" s="28" t="n">
        <v>0.748294444444445</v>
      </c>
      <c r="G61" s="29" t="n">
        <v>0.755238888888889</v>
      </c>
      <c r="H61" s="29" t="n">
        <v>0.762183333333334</v>
      </c>
      <c r="I61" s="30" t="n">
        <v>0.769127777777778</v>
      </c>
      <c r="J61" s="31"/>
      <c r="K61" s="28" t="n">
        <v>0.750377777777778</v>
      </c>
      <c r="L61" s="29" t="n">
        <v>0.757322222222223</v>
      </c>
      <c r="M61" s="32" t="n">
        <v>0.764266666666667</v>
      </c>
      <c r="N61" s="30" t="n">
        <v>0.771211111111112</v>
      </c>
      <c r="O61" s="31"/>
      <c r="P61" s="28" t="n">
        <v>0.752461111111112</v>
      </c>
      <c r="Q61" s="29" t="n">
        <v>0.759405555555556</v>
      </c>
      <c r="R61" s="32" t="n">
        <v>0.76635</v>
      </c>
      <c r="S61" s="30" t="n">
        <v>0.773294444444445</v>
      </c>
      <c r="T61" s="31"/>
      <c r="U61" s="24" t="n">
        <v>0.754544444444445</v>
      </c>
      <c r="V61" s="29" t="n">
        <v>0.761488888888889</v>
      </c>
      <c r="W61" s="25" t="n">
        <v>0.768433333333334</v>
      </c>
      <c r="X61" s="30" t="n">
        <v>0.775377777777778</v>
      </c>
      <c r="Y61" s="31"/>
      <c r="Z61" s="24" t="n">
        <v>0.756627777777778</v>
      </c>
      <c r="AA61" s="25" t="n">
        <v>0.763572222222223</v>
      </c>
      <c r="AB61" s="25" t="n">
        <v>0.770516666666667</v>
      </c>
      <c r="AC61" s="26" t="n">
        <v>0.777461111111112</v>
      </c>
      <c r="AD61" s="27"/>
      <c r="AE61" s="24" t="n">
        <v>0.758711111111112</v>
      </c>
      <c r="AF61" s="25" t="n">
        <v>0.765655555555556</v>
      </c>
      <c r="AG61" s="25" t="n">
        <v>0.7726</v>
      </c>
      <c r="AH61" s="26" t="n">
        <v>0.779544444444445</v>
      </c>
      <c r="AI61" s="15"/>
    </row>
    <row r="62" customFormat="false" ht="12.75" hidden="false" customHeight="false" outlineLevel="0" collapsed="false">
      <c r="A62" s="24" t="n">
        <v>0.802505555555556</v>
      </c>
      <c r="B62" s="25" t="n">
        <v>0.80945</v>
      </c>
      <c r="C62" s="32" t="n">
        <v>0.816394444444445</v>
      </c>
      <c r="D62" s="26" t="n">
        <v>0.823338888888889</v>
      </c>
      <c r="E62" s="27"/>
      <c r="F62" s="28" t="n">
        <v>0.776094444444445</v>
      </c>
      <c r="G62" s="29" t="n">
        <v>0.783038888888889</v>
      </c>
      <c r="H62" s="29" t="n">
        <v>0.789983333333334</v>
      </c>
      <c r="I62" s="30" t="n">
        <v>0.796927777777778</v>
      </c>
      <c r="J62" s="31"/>
      <c r="K62" s="28" t="n">
        <v>0.778177777777778</v>
      </c>
      <c r="L62" s="29" t="n">
        <v>0.785122222222223</v>
      </c>
      <c r="M62" s="32" t="n">
        <v>0.792066666666667</v>
      </c>
      <c r="N62" s="30" t="n">
        <v>0.799011111111112</v>
      </c>
      <c r="O62" s="31"/>
      <c r="P62" s="28" t="n">
        <v>0.780261111111112</v>
      </c>
      <c r="Q62" s="29" t="n">
        <v>0.787205555555556</v>
      </c>
      <c r="R62" s="32" t="n">
        <v>0.794150000000001</v>
      </c>
      <c r="S62" s="30" t="n">
        <v>0.801094444444445</v>
      </c>
      <c r="T62" s="31"/>
      <c r="U62" s="24" t="n">
        <v>0.782344444444445</v>
      </c>
      <c r="V62" s="29" t="n">
        <v>0.789288888888889</v>
      </c>
      <c r="W62" s="25" t="n">
        <v>0.796233333333334</v>
      </c>
      <c r="X62" s="30" t="n">
        <v>0.803177777777778</v>
      </c>
      <c r="Y62" s="31"/>
      <c r="Z62" s="24" t="n">
        <v>0.784427777777778</v>
      </c>
      <c r="AA62" s="25" t="n">
        <v>0.791372222222223</v>
      </c>
      <c r="AB62" s="25" t="n">
        <v>0.798316666666667</v>
      </c>
      <c r="AC62" s="26" t="n">
        <v>0.805261111111112</v>
      </c>
      <c r="AD62" s="27"/>
      <c r="AE62" s="24" t="n">
        <v>0.786511111111112</v>
      </c>
      <c r="AF62" s="25" t="n">
        <v>0.793455555555556</v>
      </c>
      <c r="AG62" s="25" t="n">
        <v>0.8004</v>
      </c>
      <c r="AH62" s="26" t="n">
        <v>0.807344444444445</v>
      </c>
      <c r="AI62" s="15"/>
    </row>
    <row r="63" customFormat="false" ht="12.75" hidden="false" customHeight="false" outlineLevel="0" collapsed="false">
      <c r="A63" s="24" t="n">
        <v>0.830305555555556</v>
      </c>
      <c r="B63" s="25" t="n">
        <v>0.837250000000001</v>
      </c>
      <c r="C63" s="32" t="n">
        <v>0.844194444444445</v>
      </c>
      <c r="D63" s="26" t="n">
        <v>0.851138888888889</v>
      </c>
      <c r="E63" s="27"/>
      <c r="F63" s="28"/>
      <c r="G63" s="29"/>
      <c r="H63" s="29"/>
      <c r="I63" s="30"/>
      <c r="J63" s="31"/>
      <c r="K63" s="28"/>
      <c r="L63" s="29"/>
      <c r="M63" s="32"/>
      <c r="N63" s="30"/>
      <c r="O63" s="31"/>
      <c r="P63" s="28"/>
      <c r="Q63" s="29"/>
      <c r="R63" s="32"/>
      <c r="S63" s="30"/>
      <c r="T63" s="31"/>
      <c r="U63" s="24" t="n">
        <v>0.810144444444445</v>
      </c>
      <c r="V63" s="29" t="n">
        <v>0.817088888888889</v>
      </c>
      <c r="W63" s="25" t="n">
        <v>0.824033333333334</v>
      </c>
      <c r="X63" s="30" t="n">
        <v>0.830977777777778</v>
      </c>
      <c r="Y63" s="31"/>
      <c r="Z63" s="24"/>
      <c r="AA63" s="25"/>
      <c r="AB63" s="25"/>
      <c r="AC63" s="26"/>
      <c r="AD63" s="27"/>
      <c r="AE63" s="24" t="n">
        <v>0.814311111111112</v>
      </c>
      <c r="AF63" s="25" t="n">
        <v>0.821255555555556</v>
      </c>
      <c r="AG63" s="25" t="n">
        <v>0.828200000000001</v>
      </c>
      <c r="AH63" s="26" t="n">
        <v>0.835144444444445</v>
      </c>
      <c r="AI63" s="15"/>
    </row>
    <row r="64" customFormat="false" ht="13.5" hidden="false" customHeight="false" outlineLevel="0" collapsed="false">
      <c r="A64" s="34" t="n">
        <v>0.858105555555556</v>
      </c>
      <c r="B64" s="35" t="n">
        <v>0.865050000000001</v>
      </c>
      <c r="C64" s="35" t="n">
        <v>0.871994444444445</v>
      </c>
      <c r="D64" s="36" t="n">
        <v>0.87893888888889</v>
      </c>
      <c r="E64" s="27"/>
      <c r="F64" s="37"/>
      <c r="G64" s="38"/>
      <c r="H64" s="38"/>
      <c r="I64" s="39"/>
      <c r="J64" s="31"/>
      <c r="K64" s="37"/>
      <c r="L64" s="38"/>
      <c r="M64" s="40"/>
      <c r="N64" s="39"/>
      <c r="O64" s="31"/>
      <c r="P64" s="37"/>
      <c r="Q64" s="38"/>
      <c r="R64" s="40"/>
      <c r="S64" s="39"/>
      <c r="T64" s="31"/>
      <c r="U64" s="34" t="n">
        <v>0.837944444444445</v>
      </c>
      <c r="V64" s="38" t="n">
        <v>0.84488888888889</v>
      </c>
      <c r="W64" s="35" t="n">
        <v>0.851833333333334</v>
      </c>
      <c r="X64" s="39" t="n">
        <v>0.858777777777778</v>
      </c>
      <c r="Y64" s="31"/>
      <c r="Z64" s="34"/>
      <c r="AA64" s="35"/>
      <c r="AB64" s="35"/>
      <c r="AC64" s="36"/>
      <c r="AD64" s="27"/>
      <c r="AE64" s="34" t="n">
        <v>0.842111111111112</v>
      </c>
      <c r="AF64" s="35" t="n">
        <v>0.849055555555556</v>
      </c>
      <c r="AG64" s="35" t="n">
        <v>0.856000000000001</v>
      </c>
      <c r="AH64" s="36" t="n">
        <v>0.862944444444445</v>
      </c>
      <c r="AI64" s="15"/>
    </row>
    <row r="65" customFormat="false" ht="12.75" hidden="false" customHeight="false" outlineLevel="0" collapsed="false">
      <c r="A65" s="41"/>
      <c r="B65" s="41"/>
      <c r="C65" s="41"/>
      <c r="D65" s="41"/>
      <c r="E65" s="27"/>
      <c r="F65" s="42"/>
      <c r="G65" s="42"/>
      <c r="H65" s="42"/>
      <c r="I65" s="42"/>
      <c r="J65" s="31"/>
      <c r="K65" s="42"/>
      <c r="L65" s="42"/>
      <c r="M65" s="43"/>
      <c r="N65" s="42"/>
      <c r="O65" s="31"/>
      <c r="P65" s="42"/>
      <c r="Q65" s="42"/>
      <c r="R65" s="43"/>
      <c r="S65" s="42"/>
      <c r="T65" s="31"/>
      <c r="U65" s="41"/>
      <c r="V65" s="42"/>
      <c r="W65" s="41"/>
      <c r="X65" s="42"/>
      <c r="Y65" s="31"/>
      <c r="Z65" s="41"/>
      <c r="AA65" s="41"/>
      <c r="AB65" s="41"/>
      <c r="AC65" s="41"/>
      <c r="AD65" s="27"/>
      <c r="AE65" s="41"/>
      <c r="AF65" s="41"/>
      <c r="AG65" s="41"/>
      <c r="AH65" s="41"/>
      <c r="AI65" s="15"/>
    </row>
    <row r="66" customFormat="false" ht="12.75" hidden="false" customHeight="false" outlineLevel="0" collapsed="false">
      <c r="E66" s="41"/>
      <c r="F66" s="51"/>
      <c r="G66" s="41"/>
      <c r="H66" s="41"/>
      <c r="I66" s="41"/>
      <c r="J66" s="41"/>
      <c r="K66" s="51"/>
      <c r="L66" s="41"/>
      <c r="M66" s="41"/>
      <c r="N66" s="41"/>
      <c r="O66" s="41"/>
      <c r="P66" s="51"/>
      <c r="Q66" s="41"/>
      <c r="R66" s="41"/>
      <c r="S66" s="41"/>
      <c r="T66" s="41"/>
      <c r="U66" s="51"/>
      <c r="V66" s="41"/>
      <c r="W66" s="41"/>
      <c r="X66" s="41"/>
      <c r="Y66" s="41"/>
      <c r="Z66" s="51"/>
      <c r="AA66" s="41"/>
      <c r="AB66" s="41"/>
      <c r="AC66" s="41"/>
      <c r="AD66" s="41"/>
      <c r="AE66" s="51"/>
    </row>
    <row r="67" customFormat="false" ht="29.25" hidden="false" customHeight="true" outlineLevel="0" collapsed="false">
      <c r="E67" s="41"/>
      <c r="F67" s="51"/>
      <c r="G67" s="41"/>
      <c r="H67" s="41"/>
      <c r="I67" s="41"/>
      <c r="J67" s="41"/>
      <c r="K67" s="51"/>
      <c r="L67" s="41"/>
      <c r="M67" s="41"/>
      <c r="N67" s="41"/>
      <c r="O67" s="41"/>
      <c r="P67" s="51"/>
      <c r="Q67" s="41"/>
      <c r="R67" s="41"/>
      <c r="S67" s="41"/>
      <c r="T67" s="41"/>
      <c r="U67" s="51"/>
      <c r="V67" s="41"/>
      <c r="W67" s="41"/>
      <c r="X67" s="41"/>
      <c r="Y67" s="41"/>
      <c r="Z67" s="51"/>
      <c r="AA67" s="41"/>
      <c r="AB67" s="41"/>
      <c r="AC67" s="41"/>
      <c r="AD67" s="41"/>
      <c r="AE67" s="51"/>
    </row>
    <row r="68" customFormat="false" ht="12.75" hidden="true" customHeight="false" outlineLevel="0" collapsed="false">
      <c r="B68" s="50"/>
      <c r="C68" s="50"/>
      <c r="D68" s="50"/>
      <c r="E68" s="50"/>
      <c r="F68" s="52"/>
      <c r="K68" s="53"/>
      <c r="L68" s="50"/>
      <c r="M68" s="50"/>
      <c r="N68" s="50"/>
      <c r="O68" s="50"/>
      <c r="P68" s="53"/>
      <c r="R68" s="1"/>
      <c r="U68" s="53"/>
      <c r="X68" s="1"/>
      <c r="Z68" s="53"/>
      <c r="AE68" s="51"/>
    </row>
    <row r="69" s="8" customFormat="true" ht="42" hidden="false" customHeight="true" outlineLevel="0" collapsed="false">
      <c r="A69" s="54"/>
      <c r="B69" s="54"/>
      <c r="C69" s="54"/>
      <c r="D69" s="54"/>
      <c r="E69" s="54"/>
      <c r="F69" s="54"/>
      <c r="G69" s="54"/>
      <c r="H69" s="54"/>
      <c r="I69" s="54"/>
      <c r="J69" s="54"/>
      <c r="K69" s="54"/>
      <c r="L69" s="54"/>
      <c r="M69" s="54"/>
      <c r="N69" s="54"/>
      <c r="O69" s="54"/>
      <c r="P69" s="54"/>
      <c r="Q69" s="54"/>
      <c r="R69" s="54"/>
      <c r="S69" s="54"/>
      <c r="T69" s="54"/>
      <c r="U69" s="54"/>
      <c r="V69" s="54"/>
      <c r="W69" s="54"/>
      <c r="X69" s="54"/>
      <c r="Y69" s="54"/>
      <c r="Z69" s="54"/>
      <c r="AA69" s="54"/>
      <c r="AB69" s="54"/>
      <c r="AC69" s="54"/>
      <c r="AD69" s="54"/>
      <c r="AE69" s="54"/>
      <c r="AF69" s="54"/>
      <c r="AG69" s="54"/>
      <c r="AH69" s="54"/>
    </row>
    <row r="70" customFormat="false" ht="12.75" hidden="false" customHeight="false" outlineLevel="0" collapsed="false">
      <c r="F70" s="53"/>
      <c r="K70" s="53"/>
      <c r="L70" s="1"/>
      <c r="P70" s="53"/>
      <c r="R70" s="1"/>
      <c r="U70" s="53"/>
      <c r="X70" s="1"/>
      <c r="Z70" s="53"/>
      <c r="AE70" s="51"/>
    </row>
    <row r="71" customFormat="false" ht="12.75" hidden="false" customHeight="false" outlineLevel="0" collapsed="false">
      <c r="F71" s="53"/>
      <c r="K71" s="53"/>
      <c r="L71" s="1"/>
      <c r="P71" s="53"/>
      <c r="R71" s="1"/>
      <c r="U71" s="53"/>
      <c r="X71" s="1"/>
      <c r="Z71" s="53"/>
      <c r="AE71" s="51"/>
    </row>
    <row r="72" customFormat="false" ht="12.75" hidden="false" customHeight="false" outlineLevel="0" collapsed="false">
      <c r="F72" s="53"/>
      <c r="K72" s="53"/>
      <c r="L72" s="1"/>
      <c r="P72" s="53"/>
      <c r="R72" s="1"/>
      <c r="U72" s="53"/>
      <c r="X72" s="1"/>
      <c r="Z72" s="53"/>
      <c r="AE72" s="51"/>
    </row>
  </sheetData>
  <mergeCells count="17">
    <mergeCell ref="C9:AE9"/>
    <mergeCell ref="C10:AE10"/>
    <mergeCell ref="A12:D12"/>
    <mergeCell ref="F12:I12"/>
    <mergeCell ref="K12:N12"/>
    <mergeCell ref="P12:S12"/>
    <mergeCell ref="U12:X12"/>
    <mergeCell ref="Z12:AC12"/>
    <mergeCell ref="AE12:AH12"/>
    <mergeCell ref="A41:D41"/>
    <mergeCell ref="F41:I41"/>
    <mergeCell ref="K41:N41"/>
    <mergeCell ref="P41:S41"/>
    <mergeCell ref="U41:X41"/>
    <mergeCell ref="Z41:AC41"/>
    <mergeCell ref="AE41:AH41"/>
    <mergeCell ref="A69:AH69"/>
  </mergeCells>
  <printOptions headings="false" gridLines="false" gridLinesSet="true" horizontalCentered="false" verticalCentered="false"/>
  <pageMargins left="0.0395833333333333" right="0.0395833333333333" top="0.0395833333333333" bottom="0.0395833333333333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AC4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40" activeCellId="0" sqref="A40:IV4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" width="7.28"/>
    <col collapsed="false" customWidth="false" hidden="false" outlineLevel="0" max="2" min="2" style="3" width="9.14"/>
    <col collapsed="false" customWidth="true" hidden="false" outlineLevel="0" max="3" min="3" style="3" width="29.13"/>
    <col collapsed="false" customWidth="true" hidden="false" outlineLevel="0" max="4" min="4" style="3" width="26.84"/>
    <col collapsed="false" customWidth="true" hidden="false" outlineLevel="0" max="5" min="5" style="4" width="26.56"/>
    <col collapsed="false" customWidth="true" hidden="false" outlineLevel="0" max="6" min="6" style="3" width="5.13"/>
    <col collapsed="false" customWidth="true" hidden="false" outlineLevel="0" max="7" min="7" style="3" width="11.56"/>
    <col collapsed="false" customWidth="true" hidden="false" outlineLevel="0" max="8" min="8" style="4" width="18.85"/>
    <col collapsed="false" customWidth="true" hidden="false" outlineLevel="0" max="9" min="9" style="3" width="20.28"/>
    <col collapsed="false" customWidth="true" hidden="false" outlineLevel="0" max="10" min="10" style="3" width="22.28"/>
    <col collapsed="false" customWidth="true" hidden="false" outlineLevel="0" max="11" min="11" style="3" width="11.42"/>
    <col collapsed="false" customWidth="true" hidden="false" outlineLevel="0" max="12" min="12" style="3" width="5.56"/>
    <col collapsed="false" customWidth="false" hidden="false" outlineLevel="0" max="257" min="13" style="3" width="9.14"/>
  </cols>
  <sheetData>
    <row r="3" s="9" customFormat="true" ht="18.75" hidden="false" customHeight="false" outlineLevel="0" collapsed="false">
      <c r="B3" s="10"/>
      <c r="E3" s="106"/>
      <c r="H3" s="10"/>
    </row>
    <row r="4" s="9" customFormat="true" ht="18" hidden="false" customHeight="true" outlineLevel="0" collapsed="false">
      <c r="B4" s="10"/>
      <c r="E4" s="106"/>
      <c r="H4" s="10"/>
    </row>
    <row r="5" s="9" customFormat="true" ht="30" hidden="true" customHeight="true" outlineLevel="0" collapsed="false">
      <c r="B5" s="10"/>
      <c r="E5" s="106"/>
      <c r="H5" s="10"/>
    </row>
    <row r="6" s="9" customFormat="true" ht="27" hidden="true" customHeight="true" outlineLevel="0" collapsed="false">
      <c r="B6" s="10"/>
      <c r="E6" s="106"/>
      <c r="H6" s="10"/>
    </row>
    <row r="7" s="9" customFormat="true" ht="18.75" hidden="true" customHeight="false" outlineLevel="0" collapsed="false">
      <c r="D7" s="106"/>
      <c r="E7" s="106"/>
      <c r="H7" s="10"/>
    </row>
    <row r="8" s="9" customFormat="true" ht="18.75" hidden="true" customHeight="false" outlineLevel="0" collapsed="false">
      <c r="D8" s="106"/>
      <c r="E8" s="106"/>
      <c r="H8" s="10"/>
    </row>
    <row r="9" s="9" customFormat="true" ht="18.75" hidden="true" customHeight="false" outlineLevel="0" collapsed="false">
      <c r="D9" s="106"/>
      <c r="E9" s="106"/>
      <c r="H9" s="10"/>
    </row>
    <row r="10" s="9" customFormat="true" ht="18.75" hidden="false" customHeight="false" outlineLevel="0" collapsed="false">
      <c r="C10" s="11" t="s">
        <v>0</v>
      </c>
      <c r="D10" s="11"/>
      <c r="E10" s="11"/>
      <c r="F10" s="12"/>
      <c r="H10" s="11" t="s">
        <v>0</v>
      </c>
      <c r="I10" s="11"/>
      <c r="J10" s="11"/>
      <c r="K10" s="12"/>
    </row>
    <row r="11" customFormat="false" ht="48.75" hidden="false" customHeight="true" outlineLevel="0" collapsed="false">
      <c r="B11" s="147" t="s">
        <v>303</v>
      </c>
      <c r="C11" s="147"/>
      <c r="D11" s="147"/>
      <c r="E11" s="147"/>
      <c r="F11" s="65"/>
      <c r="G11" s="147" t="s">
        <v>304</v>
      </c>
      <c r="H11" s="147"/>
      <c r="I11" s="147"/>
      <c r="J11" s="147"/>
      <c r="K11" s="65"/>
    </row>
    <row r="12" s="9" customFormat="true" ht="13.5" hidden="false" customHeight="true" outlineLevel="0" collapsed="false">
      <c r="C12" s="11"/>
      <c r="D12" s="11"/>
      <c r="E12" s="11"/>
      <c r="F12" s="12"/>
      <c r="G12" s="12"/>
      <c r="H12" s="12"/>
      <c r="I12" s="12"/>
      <c r="J12" s="12"/>
      <c r="K12" s="12"/>
    </row>
    <row r="13" customFormat="false" ht="16.5" hidden="false" customHeight="true" outlineLevel="0" collapsed="false">
      <c r="C13" s="201"/>
      <c r="D13" s="201"/>
      <c r="E13" s="201"/>
      <c r="F13" s="65"/>
      <c r="G13" s="64"/>
      <c r="H13" s="64"/>
      <c r="I13" s="64"/>
      <c r="J13" s="64"/>
      <c r="K13" s="64"/>
    </row>
    <row r="14" s="202" customFormat="true" ht="15.75" hidden="false" customHeight="true" outlineLevel="0" collapsed="false">
      <c r="B14" s="203" t="s">
        <v>9</v>
      </c>
      <c r="C14" s="204" t="s">
        <v>233</v>
      </c>
      <c r="D14" s="204" t="s">
        <v>9</v>
      </c>
      <c r="E14" s="205" t="s">
        <v>234</v>
      </c>
      <c r="F14" s="97"/>
      <c r="G14" s="203" t="s">
        <v>9</v>
      </c>
      <c r="H14" s="204" t="s">
        <v>233</v>
      </c>
      <c r="I14" s="204" t="s">
        <v>9</v>
      </c>
      <c r="J14" s="205" t="s">
        <v>234</v>
      </c>
    </row>
    <row r="15" s="202" customFormat="true" ht="15.75" hidden="false" customHeight="false" outlineLevel="0" collapsed="false">
      <c r="B15" s="132"/>
      <c r="C15" s="220" t="s">
        <v>305</v>
      </c>
      <c r="D15" s="220" t="s">
        <v>306</v>
      </c>
      <c r="E15" s="221" t="s">
        <v>307</v>
      </c>
      <c r="F15" s="97"/>
      <c r="G15" s="132"/>
      <c r="H15" s="220"/>
      <c r="I15" s="220"/>
      <c r="J15" s="221"/>
    </row>
    <row r="16" s="202" customFormat="true" ht="15.75" hidden="false" customHeight="false" outlineLevel="0" collapsed="false">
      <c r="B16" s="132" t="s">
        <v>308</v>
      </c>
      <c r="C16" s="220" t="s">
        <v>31</v>
      </c>
      <c r="D16" s="220" t="s">
        <v>149</v>
      </c>
      <c r="E16" s="221" t="s">
        <v>150</v>
      </c>
      <c r="F16" s="222"/>
      <c r="G16" s="132"/>
      <c r="H16" s="220" t="s">
        <v>31</v>
      </c>
      <c r="I16" s="220" t="s">
        <v>149</v>
      </c>
      <c r="J16" s="221" t="s">
        <v>150</v>
      </c>
    </row>
    <row r="17" s="202" customFormat="true" ht="15.75" hidden="false" customHeight="false" outlineLevel="0" collapsed="false">
      <c r="B17" s="132" t="s">
        <v>152</v>
      </c>
      <c r="C17" s="220" t="s">
        <v>309</v>
      </c>
      <c r="D17" s="220" t="s">
        <v>87</v>
      </c>
      <c r="E17" s="221" t="s">
        <v>35</v>
      </c>
      <c r="F17" s="222"/>
      <c r="G17" s="132" t="s">
        <v>152</v>
      </c>
      <c r="H17" s="220" t="s">
        <v>309</v>
      </c>
      <c r="I17" s="220" t="s">
        <v>87</v>
      </c>
      <c r="J17" s="221" t="s">
        <v>35</v>
      </c>
    </row>
    <row r="18" s="202" customFormat="true" ht="15.75" hidden="false" customHeight="false" outlineLevel="0" collapsed="false">
      <c r="B18" s="132" t="s">
        <v>310</v>
      </c>
      <c r="C18" s="220" t="s">
        <v>311</v>
      </c>
      <c r="D18" s="220" t="s">
        <v>312</v>
      </c>
      <c r="E18" s="221" t="s">
        <v>313</v>
      </c>
      <c r="F18" s="222"/>
      <c r="G18" s="132" t="s">
        <v>310</v>
      </c>
      <c r="H18" s="220" t="s">
        <v>311</v>
      </c>
      <c r="I18" s="220" t="s">
        <v>312</v>
      </c>
      <c r="J18" s="221" t="s">
        <v>313</v>
      </c>
    </row>
    <row r="19" s="202" customFormat="true" ht="15.75" hidden="false" customHeight="false" outlineLevel="0" collapsed="false">
      <c r="B19" s="132" t="s">
        <v>314</v>
      </c>
      <c r="C19" s="220" t="s">
        <v>39</v>
      </c>
      <c r="D19" s="220" t="s">
        <v>315</v>
      </c>
      <c r="E19" s="221" t="s">
        <v>316</v>
      </c>
      <c r="F19" s="222"/>
      <c r="G19" s="132" t="s">
        <v>314</v>
      </c>
      <c r="H19" s="220" t="s">
        <v>39</v>
      </c>
      <c r="I19" s="220" t="s">
        <v>315</v>
      </c>
      <c r="J19" s="221" t="s">
        <v>316</v>
      </c>
    </row>
    <row r="20" s="202" customFormat="true" ht="15.75" hidden="false" customHeight="false" outlineLevel="0" collapsed="false">
      <c r="B20" s="132" t="s">
        <v>317</v>
      </c>
      <c r="C20" s="220" t="s">
        <v>318</v>
      </c>
      <c r="D20" s="220" t="s">
        <v>95</v>
      </c>
      <c r="E20" s="221" t="s">
        <v>43</v>
      </c>
      <c r="F20" s="222"/>
      <c r="G20" s="132" t="s">
        <v>317</v>
      </c>
      <c r="H20" s="220" t="s">
        <v>318</v>
      </c>
      <c r="I20" s="220" t="s">
        <v>95</v>
      </c>
      <c r="J20" s="221" t="s">
        <v>43</v>
      </c>
    </row>
    <row r="21" s="202" customFormat="true" ht="15.75" hidden="false" customHeight="false" outlineLevel="0" collapsed="false">
      <c r="B21" s="132" t="s">
        <v>319</v>
      </c>
      <c r="C21" s="220" t="s">
        <v>320</v>
      </c>
      <c r="D21" s="220" t="s">
        <v>167</v>
      </c>
      <c r="E21" s="221" t="s">
        <v>168</v>
      </c>
      <c r="F21" s="222"/>
      <c r="G21" s="132" t="s">
        <v>319</v>
      </c>
      <c r="H21" s="220" t="s">
        <v>320</v>
      </c>
      <c r="I21" s="220" t="s">
        <v>167</v>
      </c>
      <c r="J21" s="221" t="s">
        <v>168</v>
      </c>
    </row>
    <row r="22" s="202" customFormat="true" ht="15.75" hidden="false" customHeight="false" outlineLevel="0" collapsed="false">
      <c r="B22" s="132" t="s">
        <v>172</v>
      </c>
      <c r="C22" s="220" t="s">
        <v>47</v>
      </c>
      <c r="D22" s="220" t="s">
        <v>321</v>
      </c>
      <c r="E22" s="221" t="s">
        <v>322</v>
      </c>
      <c r="F22" s="222"/>
      <c r="G22" s="132" t="s">
        <v>172</v>
      </c>
      <c r="H22" s="220" t="s">
        <v>47</v>
      </c>
      <c r="I22" s="220" t="s">
        <v>321</v>
      </c>
      <c r="J22" s="221" t="s">
        <v>322</v>
      </c>
    </row>
    <row r="23" s="202" customFormat="true" ht="15.75" hidden="false" customHeight="false" outlineLevel="0" collapsed="false">
      <c r="B23" s="132" t="s">
        <v>323</v>
      </c>
      <c r="C23" s="220" t="s">
        <v>324</v>
      </c>
      <c r="D23" s="220" t="s">
        <v>101</v>
      </c>
      <c r="E23" s="221" t="s">
        <v>51</v>
      </c>
      <c r="F23" s="223"/>
      <c r="G23" s="132" t="s">
        <v>323</v>
      </c>
      <c r="H23" s="220" t="s">
        <v>324</v>
      </c>
      <c r="I23" s="220" t="s">
        <v>101</v>
      </c>
      <c r="J23" s="221" t="s">
        <v>51</v>
      </c>
    </row>
    <row r="24" s="202" customFormat="true" ht="15.75" hidden="false" customHeight="false" outlineLevel="0" collapsed="false">
      <c r="B24" s="132" t="s">
        <v>325</v>
      </c>
      <c r="C24" s="220" t="s">
        <v>178</v>
      </c>
      <c r="D24" s="220" t="s">
        <v>326</v>
      </c>
      <c r="E24" s="221" t="s">
        <v>327</v>
      </c>
      <c r="F24" s="222"/>
      <c r="G24" s="132" t="s">
        <v>325</v>
      </c>
      <c r="H24" s="220" t="s">
        <v>178</v>
      </c>
      <c r="I24" s="220" t="s">
        <v>326</v>
      </c>
      <c r="J24" s="221" t="s">
        <v>327</v>
      </c>
    </row>
    <row r="25" s="202" customFormat="true" ht="15.75" hidden="false" customHeight="false" outlineLevel="0" collapsed="false">
      <c r="B25" s="132" t="s">
        <v>328</v>
      </c>
      <c r="C25" s="220" t="s">
        <v>55</v>
      </c>
      <c r="D25" s="220" t="s">
        <v>329</v>
      </c>
      <c r="E25" s="221" t="s">
        <v>330</v>
      </c>
      <c r="F25" s="222"/>
      <c r="G25" s="132" t="s">
        <v>328</v>
      </c>
      <c r="H25" s="220" t="s">
        <v>55</v>
      </c>
      <c r="I25" s="220" t="s">
        <v>329</v>
      </c>
      <c r="J25" s="221" t="s">
        <v>330</v>
      </c>
    </row>
    <row r="26" s="202" customFormat="true" ht="15.75" hidden="false" customHeight="false" outlineLevel="0" collapsed="false">
      <c r="B26" s="132" t="s">
        <v>331</v>
      </c>
      <c r="C26" s="220" t="s">
        <v>332</v>
      </c>
      <c r="D26" s="220" t="s">
        <v>106</v>
      </c>
      <c r="E26" s="221" t="s">
        <v>59</v>
      </c>
      <c r="F26" s="222"/>
      <c r="G26" s="132" t="s">
        <v>331</v>
      </c>
      <c r="H26" s="220" t="s">
        <v>332</v>
      </c>
      <c r="I26" s="220" t="s">
        <v>106</v>
      </c>
      <c r="J26" s="221" t="s">
        <v>59</v>
      </c>
    </row>
    <row r="27" s="202" customFormat="true" ht="15.75" hidden="false" customHeight="false" outlineLevel="0" collapsed="false">
      <c r="B27" s="132" t="s">
        <v>190</v>
      </c>
      <c r="C27" s="220" t="s">
        <v>333</v>
      </c>
      <c r="D27" s="220" t="s">
        <v>334</v>
      </c>
      <c r="E27" s="221" t="s">
        <v>335</v>
      </c>
      <c r="F27" s="222"/>
      <c r="G27" s="132" t="s">
        <v>190</v>
      </c>
      <c r="H27" s="220" t="s">
        <v>333</v>
      </c>
      <c r="I27" s="220" t="s">
        <v>334</v>
      </c>
      <c r="J27" s="221" t="s">
        <v>335</v>
      </c>
    </row>
    <row r="28" s="202" customFormat="true" ht="15.75" hidden="false" customHeight="false" outlineLevel="0" collapsed="false">
      <c r="B28" s="132" t="s">
        <v>336</v>
      </c>
      <c r="C28" s="220" t="s">
        <v>63</v>
      </c>
      <c r="D28" s="220" t="s">
        <v>337</v>
      </c>
      <c r="E28" s="221" t="s">
        <v>338</v>
      </c>
      <c r="F28" s="222"/>
      <c r="G28" s="132" t="s">
        <v>336</v>
      </c>
      <c r="H28" s="220" t="s">
        <v>63</v>
      </c>
      <c r="I28" s="220" t="s">
        <v>337</v>
      </c>
      <c r="J28" s="221" t="s">
        <v>338</v>
      </c>
    </row>
    <row r="29" s="202" customFormat="true" ht="15.75" hidden="false" customHeight="false" outlineLevel="0" collapsed="false">
      <c r="B29" s="132" t="s">
        <v>339</v>
      </c>
      <c r="C29" s="220" t="s">
        <v>196</v>
      </c>
      <c r="D29" s="220" t="s">
        <v>111</v>
      </c>
      <c r="E29" s="221" t="s">
        <v>67</v>
      </c>
      <c r="F29" s="222"/>
      <c r="G29" s="132" t="s">
        <v>339</v>
      </c>
      <c r="H29" s="220" t="s">
        <v>196</v>
      </c>
      <c r="I29" s="220" t="s">
        <v>111</v>
      </c>
      <c r="J29" s="221" t="s">
        <v>67</v>
      </c>
    </row>
    <row r="30" s="202" customFormat="true" ht="15.75" hidden="false" customHeight="false" outlineLevel="0" collapsed="false">
      <c r="B30" s="132" t="s">
        <v>340</v>
      </c>
      <c r="C30" s="220" t="s">
        <v>341</v>
      </c>
      <c r="D30" s="220" t="s">
        <v>342</v>
      </c>
      <c r="E30" s="221" t="s">
        <v>343</v>
      </c>
      <c r="F30" s="222"/>
      <c r="G30" s="132" t="s">
        <v>340</v>
      </c>
      <c r="H30" s="220" t="s">
        <v>341</v>
      </c>
      <c r="I30" s="220" t="s">
        <v>342</v>
      </c>
      <c r="J30" s="221" t="s">
        <v>343</v>
      </c>
    </row>
    <row r="31" s="202" customFormat="true" ht="15.75" hidden="false" customHeight="false" outlineLevel="0" collapsed="false">
      <c r="B31" s="132" t="s">
        <v>344</v>
      </c>
      <c r="C31" s="220" t="s">
        <v>71</v>
      </c>
      <c r="D31" s="220" t="s">
        <v>345</v>
      </c>
      <c r="E31" s="221" t="s">
        <v>346</v>
      </c>
      <c r="F31" s="222"/>
      <c r="G31" s="132" t="s">
        <v>344</v>
      </c>
      <c r="H31" s="220" t="s">
        <v>71</v>
      </c>
      <c r="I31" s="220" t="s">
        <v>345</v>
      </c>
      <c r="J31" s="221" t="s">
        <v>346</v>
      </c>
    </row>
    <row r="32" s="202" customFormat="true" ht="15.75" hidden="false" customHeight="false" outlineLevel="0" collapsed="false">
      <c r="B32" s="132" t="s">
        <v>347</v>
      </c>
      <c r="C32" s="220" t="s">
        <v>348</v>
      </c>
      <c r="D32" s="220" t="s">
        <v>121</v>
      </c>
      <c r="E32" s="221" t="s">
        <v>75</v>
      </c>
      <c r="F32" s="222"/>
      <c r="G32" s="132" t="s">
        <v>347</v>
      </c>
      <c r="H32" s="220" t="s">
        <v>348</v>
      </c>
      <c r="I32" s="220" t="s">
        <v>121</v>
      </c>
      <c r="J32" s="221" t="s">
        <v>75</v>
      </c>
    </row>
    <row r="33" s="202" customFormat="true" ht="15.75" hidden="false" customHeight="false" outlineLevel="0" collapsed="false">
      <c r="B33" s="132" t="s">
        <v>349</v>
      </c>
      <c r="C33" s="220" t="s">
        <v>211</v>
      </c>
      <c r="D33" s="220" t="s">
        <v>350</v>
      </c>
      <c r="E33" s="221" t="s">
        <v>351</v>
      </c>
      <c r="F33" s="222"/>
      <c r="G33" s="132" t="s">
        <v>349</v>
      </c>
      <c r="H33" s="220" t="s">
        <v>211</v>
      </c>
      <c r="I33" s="220"/>
      <c r="J33" s="221"/>
    </row>
    <row r="34" s="202" customFormat="true" ht="15.75" hidden="false" customHeight="false" outlineLevel="0" collapsed="false">
      <c r="B34" s="132" t="s">
        <v>352</v>
      </c>
      <c r="C34" s="220" t="s">
        <v>79</v>
      </c>
      <c r="D34" s="220" t="s">
        <v>353</v>
      </c>
      <c r="E34" s="221" t="s">
        <v>354</v>
      </c>
      <c r="F34" s="222"/>
      <c r="G34" s="132"/>
      <c r="H34" s="220"/>
      <c r="I34" s="220"/>
      <c r="J34" s="221"/>
    </row>
    <row r="35" s="202" customFormat="true" ht="15.75" hidden="false" customHeight="false" outlineLevel="0" collapsed="false">
      <c r="B35" s="132" t="s">
        <v>355</v>
      </c>
      <c r="C35" s="220" t="s">
        <v>356</v>
      </c>
      <c r="D35" s="220" t="s">
        <v>225</v>
      </c>
      <c r="E35" s="221" t="s">
        <v>128</v>
      </c>
      <c r="F35" s="222"/>
      <c r="G35" s="132"/>
      <c r="H35" s="220"/>
      <c r="I35" s="220"/>
      <c r="J35" s="221"/>
    </row>
    <row r="36" s="202" customFormat="true" ht="16.5" hidden="false" customHeight="false" outlineLevel="0" collapsed="false">
      <c r="B36" s="224" t="s">
        <v>226</v>
      </c>
      <c r="C36" s="225" t="s">
        <v>357</v>
      </c>
      <c r="D36" s="225"/>
      <c r="E36" s="226"/>
      <c r="F36" s="222"/>
      <c r="G36" s="224"/>
      <c r="H36" s="225"/>
      <c r="I36" s="225"/>
      <c r="J36" s="226"/>
    </row>
    <row r="37" s="202" customFormat="true" ht="12.75" hidden="false" customHeight="false" outlineLevel="0" collapsed="false">
      <c r="C37" s="219"/>
      <c r="D37" s="42"/>
      <c r="E37" s="42"/>
      <c r="F37" s="96"/>
    </row>
    <row r="38" s="202" customFormat="true" ht="12.75" hidden="false" customHeight="false" outlineLevel="0" collapsed="false">
      <c r="C38" s="219"/>
      <c r="D38" s="42"/>
      <c r="E38" s="42"/>
      <c r="F38" s="96"/>
    </row>
    <row r="39" s="202" customFormat="true" ht="12.75" hidden="false" customHeight="false" outlineLevel="0" collapsed="false">
      <c r="C39" s="219"/>
      <c r="D39" s="42"/>
      <c r="E39" s="42"/>
      <c r="F39" s="96"/>
    </row>
    <row r="40" s="9" customFormat="true" ht="18.75" hidden="false" customHeight="false" outlineLevel="0" collapsed="false">
      <c r="B40" s="106"/>
      <c r="C40" s="106"/>
      <c r="D40" s="106"/>
      <c r="E40" s="106"/>
      <c r="F40" s="106"/>
      <c r="G40" s="106"/>
      <c r="H40" s="106"/>
      <c r="I40" s="106"/>
      <c r="J40" s="106"/>
      <c r="K40" s="110"/>
      <c r="L40" s="110"/>
      <c r="M40" s="110"/>
      <c r="N40" s="110"/>
      <c r="O40" s="110"/>
      <c r="P40" s="110"/>
      <c r="Q40" s="110"/>
      <c r="R40" s="110"/>
      <c r="S40" s="110"/>
      <c r="T40" s="110"/>
      <c r="U40" s="110"/>
      <c r="V40" s="110"/>
      <c r="W40" s="110"/>
      <c r="X40" s="110"/>
      <c r="Y40" s="110"/>
      <c r="Z40" s="110"/>
      <c r="AA40" s="110"/>
      <c r="AB40" s="110"/>
      <c r="AC40" s="110"/>
    </row>
    <row r="41" s="202" customFormat="true" ht="15.75" hidden="false" customHeight="false" outlineLevel="0" collapsed="false">
      <c r="B41" s="227"/>
      <c r="D41" s="228"/>
      <c r="E41" s="227"/>
      <c r="F41" s="96"/>
    </row>
    <row r="42" s="202" customFormat="true" ht="15.75" hidden="false" customHeight="false" outlineLevel="0" collapsed="false">
      <c r="C42" s="228"/>
      <c r="D42" s="228"/>
      <c r="E42" s="42"/>
      <c r="F42" s="96"/>
    </row>
  </sheetData>
  <mergeCells count="6">
    <mergeCell ref="C10:E10"/>
    <mergeCell ref="H10:J10"/>
    <mergeCell ref="B11:E11"/>
    <mergeCell ref="G11:J11"/>
    <mergeCell ref="C13:E13"/>
    <mergeCell ref="B40:J40"/>
  </mergeCells>
  <printOptions headings="false" gridLines="false" gridLinesSet="true" horizontalCentered="false" verticalCentered="false"/>
  <pageMargins left="0.0395833333333333" right="0.0395833333333333" top="0.0395833333333333" bottom="0.0395833333333333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I3" activeCellId="0" sqref="I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13"/>
    <col collapsed="false" customWidth="true" hidden="false" outlineLevel="0" max="3" min="3" style="0" width="13.41"/>
    <col collapsed="false" customWidth="true" hidden="false" outlineLevel="0" max="4" min="4" style="0" width="11.28"/>
    <col collapsed="false" customWidth="true" hidden="false" outlineLevel="0" max="5" min="5" style="0" width="15.56"/>
    <col collapsed="false" customWidth="true" hidden="false" outlineLevel="0" max="7" min="7" style="0" width="5.56"/>
    <col collapsed="false" customWidth="true" hidden="false" outlineLevel="0" max="8" min="8" style="0" width="11.28"/>
    <col collapsed="false" customWidth="true" hidden="false" outlineLevel="0" max="9" min="9" style="0" width="12.56"/>
    <col collapsed="false" customWidth="true" hidden="false" outlineLevel="0" max="10" min="10" style="0" width="10.71"/>
    <col collapsed="false" customWidth="true" hidden="false" outlineLevel="0" max="11" min="11" style="0" width="15.13"/>
  </cols>
  <sheetData>
    <row r="1" customFormat="false" ht="15.75" hidden="tru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</row>
    <row r="2" s="229" customFormat="true" ht="18" hidden="false" customHeight="true" outlineLevel="0" collapsed="false">
      <c r="A2" s="3"/>
      <c r="B2" s="4"/>
      <c r="C2" s="5"/>
      <c r="D2" s="5"/>
      <c r="E2" s="3"/>
      <c r="F2" s="3"/>
      <c r="G2" s="3"/>
      <c r="H2" s="3"/>
      <c r="I2" s="3"/>
      <c r="J2" s="3"/>
      <c r="K2" s="3"/>
    </row>
    <row r="3" s="229" customFormat="true" ht="15.75" hidden="false" customHeight="false" outlineLevel="0" collapsed="false">
      <c r="A3" s="3"/>
      <c r="B3" s="4"/>
      <c r="C3" s="5"/>
      <c r="D3" s="5"/>
      <c r="E3" s="3"/>
      <c r="F3" s="3"/>
      <c r="G3" s="3"/>
      <c r="H3" s="3"/>
      <c r="I3" s="3"/>
      <c r="J3" s="3"/>
      <c r="K3" s="3"/>
    </row>
    <row r="4" s="229" customFormat="true" ht="19.5" hidden="true" customHeight="true" outlineLevel="0" collapsed="false">
      <c r="A4" s="3"/>
      <c r="B4" s="4"/>
      <c r="C4" s="5"/>
      <c r="D4" s="5"/>
      <c r="E4" s="3"/>
      <c r="F4" s="3"/>
      <c r="G4" s="3"/>
      <c r="H4" s="3"/>
      <c r="I4" s="3"/>
      <c r="J4" s="3"/>
      <c r="K4" s="3"/>
    </row>
    <row r="5" s="229" customFormat="true" ht="13.5" hidden="true" customHeight="true" outlineLevel="0" collapsed="false">
      <c r="A5" s="3"/>
      <c r="B5" s="4"/>
      <c r="C5" s="5"/>
      <c r="D5" s="5"/>
      <c r="E5" s="3"/>
      <c r="F5" s="3"/>
      <c r="G5" s="3"/>
      <c r="H5" s="3"/>
      <c r="I5" s="3"/>
      <c r="J5" s="3"/>
      <c r="K5" s="3"/>
    </row>
    <row r="6" s="229" customFormat="true" ht="7.5" hidden="true" customHeight="true" outlineLevel="0" collapsed="false">
      <c r="A6" s="3"/>
      <c r="B6" s="3"/>
      <c r="C6" s="5"/>
      <c r="D6" s="5"/>
      <c r="E6" s="5"/>
      <c r="F6" s="3"/>
      <c r="G6" s="3"/>
      <c r="H6" s="3"/>
      <c r="I6" s="3"/>
      <c r="J6" s="3"/>
      <c r="K6" s="3"/>
    </row>
    <row r="7" s="229" customFormat="true" ht="6" hidden="true" customHeight="true" outlineLevel="0" collapsed="false">
      <c r="A7" s="3"/>
      <c r="B7" s="3"/>
      <c r="C7" s="5"/>
      <c r="D7" s="5"/>
      <c r="E7" s="5"/>
      <c r="F7" s="3"/>
      <c r="G7" s="3"/>
      <c r="H7" s="3"/>
      <c r="I7" s="3"/>
      <c r="J7" s="3"/>
      <c r="K7" s="3"/>
    </row>
    <row r="8" s="229" customFormat="true" ht="15.75" hidden="false" customHeight="false" outlineLevel="0" collapsed="false">
      <c r="A8" s="3"/>
      <c r="B8" s="64" t="s">
        <v>0</v>
      </c>
      <c r="C8" s="64"/>
      <c r="D8" s="64"/>
      <c r="E8" s="64"/>
      <c r="F8" s="64"/>
      <c r="G8" s="64"/>
      <c r="H8" s="64"/>
      <c r="I8" s="64"/>
      <c r="J8" s="64"/>
      <c r="K8" s="64"/>
    </row>
    <row r="9" s="229" customFormat="true" ht="18" hidden="false" customHeight="true" outlineLevel="0" collapsed="false">
      <c r="A9" s="3"/>
      <c r="B9" s="147" t="s">
        <v>358</v>
      </c>
      <c r="C9" s="147"/>
      <c r="D9" s="147"/>
      <c r="E9" s="147"/>
      <c r="F9" s="147"/>
      <c r="G9" s="147"/>
      <c r="H9" s="147"/>
      <c r="I9" s="147"/>
      <c r="J9" s="147"/>
      <c r="K9" s="147"/>
    </row>
    <row r="10" s="229" customFormat="true" ht="16.5" hidden="true" customHeight="false" outlineLevel="0" collapsed="false">
      <c r="A10" s="3"/>
      <c r="B10" s="64"/>
      <c r="C10" s="64"/>
      <c r="D10" s="64"/>
      <c r="E10" s="64"/>
      <c r="F10" s="3"/>
      <c r="G10" s="3"/>
      <c r="H10" s="3"/>
      <c r="I10" s="3"/>
      <c r="J10" s="3"/>
      <c r="K10" s="3"/>
    </row>
    <row r="11" s="229" customFormat="true" ht="15.75" hidden="false" customHeight="true" outlineLevel="0" collapsed="false">
      <c r="A11" s="3"/>
      <c r="B11" s="117" t="s">
        <v>2</v>
      </c>
      <c r="C11" s="117"/>
      <c r="D11" s="117"/>
      <c r="E11" s="117"/>
      <c r="F11" s="3"/>
      <c r="G11" s="3"/>
      <c r="H11" s="230" t="s">
        <v>3</v>
      </c>
      <c r="I11" s="230"/>
      <c r="J11" s="230"/>
      <c r="K11" s="230"/>
    </row>
    <row r="12" s="229" customFormat="true" ht="12.75" hidden="false" customHeight="true" outlineLevel="0" collapsed="false">
      <c r="A12" s="104"/>
      <c r="B12" s="121" t="s">
        <v>9</v>
      </c>
      <c r="C12" s="122" t="s">
        <v>359</v>
      </c>
      <c r="D12" s="122" t="s">
        <v>9</v>
      </c>
      <c r="E12" s="123" t="s">
        <v>144</v>
      </c>
      <c r="F12" s="104"/>
      <c r="G12" s="104"/>
      <c r="H12" s="150" t="s">
        <v>9</v>
      </c>
      <c r="I12" s="158" t="s">
        <v>359</v>
      </c>
      <c r="J12" s="158" t="s">
        <v>9</v>
      </c>
      <c r="K12" s="159" t="s">
        <v>144</v>
      </c>
    </row>
    <row r="13" s="229" customFormat="true" ht="15.75" hidden="false" customHeight="false" outlineLevel="0" collapsed="false">
      <c r="A13" s="231"/>
      <c r="B13" s="129" t="n">
        <v>0.260416666666667</v>
      </c>
      <c r="C13" s="127" t="n">
        <v>0.270833333333333</v>
      </c>
      <c r="D13" s="127" t="n">
        <v>0.28125</v>
      </c>
      <c r="E13" s="130" t="n">
        <v>0.284722222222222</v>
      </c>
      <c r="F13" s="231"/>
      <c r="G13" s="231"/>
      <c r="H13" s="134" t="n">
        <v>0.274305555555556</v>
      </c>
      <c r="I13" s="135" t="n">
        <v>0.284722222222222</v>
      </c>
      <c r="J13" s="135" t="n">
        <v>0.295138888888889</v>
      </c>
      <c r="K13" s="131" t="n">
        <v>0.298611111111111</v>
      </c>
    </row>
    <row r="14" s="229" customFormat="true" ht="15.75" hidden="false" customHeight="false" outlineLevel="0" collapsed="false">
      <c r="A14" s="231"/>
      <c r="B14" s="134" t="n">
        <v>0.288194444444445</v>
      </c>
      <c r="C14" s="135" t="n">
        <v>0.298611111111111</v>
      </c>
      <c r="D14" s="135" t="n">
        <v>0.309027777777778</v>
      </c>
      <c r="E14" s="131" t="n">
        <v>0.3125</v>
      </c>
      <c r="F14" s="231"/>
      <c r="G14" s="231"/>
      <c r="H14" s="134" t="n">
        <v>0.302083333333333</v>
      </c>
      <c r="I14" s="135" t="n">
        <v>0.3125</v>
      </c>
      <c r="J14" s="135" t="n">
        <v>0.322916666666667</v>
      </c>
      <c r="K14" s="131" t="n">
        <v>0.326388888888889</v>
      </c>
    </row>
    <row r="15" s="229" customFormat="true" ht="15.75" hidden="false" customHeight="false" outlineLevel="0" collapsed="false">
      <c r="A15" s="231"/>
      <c r="B15" s="134" t="n">
        <v>0.315972222222222</v>
      </c>
      <c r="C15" s="135" t="n">
        <v>0.326388888888889</v>
      </c>
      <c r="D15" s="135" t="n">
        <v>0.336805555555556</v>
      </c>
      <c r="E15" s="131" t="n">
        <v>0.340277777777778</v>
      </c>
      <c r="F15" s="231"/>
      <c r="G15" s="231"/>
      <c r="H15" s="134" t="n">
        <v>0.329861111111111</v>
      </c>
      <c r="I15" s="135" t="n">
        <v>0.340277777777778</v>
      </c>
      <c r="J15" s="135" t="n">
        <v>0.350694444444444</v>
      </c>
      <c r="K15" s="131" t="n">
        <v>0.354166666666667</v>
      </c>
    </row>
    <row r="16" s="229" customFormat="true" ht="15.75" hidden="false" customHeight="false" outlineLevel="0" collapsed="false">
      <c r="A16" s="231"/>
      <c r="B16" s="134" t="n">
        <v>0.34375</v>
      </c>
      <c r="C16" s="135" t="n">
        <v>0.354166666666667</v>
      </c>
      <c r="D16" s="135" t="n">
        <v>0.364583333333333</v>
      </c>
      <c r="E16" s="131" t="n">
        <v>0.368055555555556</v>
      </c>
      <c r="F16" s="231"/>
      <c r="G16" s="231"/>
      <c r="H16" s="134" t="n">
        <v>0.357638888888889</v>
      </c>
      <c r="I16" s="135" t="n">
        <v>0.368055555555556</v>
      </c>
      <c r="J16" s="135" t="n">
        <v>0.378472222222222</v>
      </c>
      <c r="K16" s="131" t="n">
        <v>0.381944444444444</v>
      </c>
    </row>
    <row r="17" s="229" customFormat="true" ht="15.75" hidden="false" customHeight="false" outlineLevel="0" collapsed="false">
      <c r="A17" s="231"/>
      <c r="B17" s="134" t="n">
        <v>0.371527777777778</v>
      </c>
      <c r="C17" s="135" t="n">
        <v>0.381944444444444</v>
      </c>
      <c r="D17" s="135" t="n">
        <v>0.392361111111111</v>
      </c>
      <c r="E17" s="131" t="n">
        <v>0.395833333333333</v>
      </c>
      <c r="F17" s="231"/>
      <c r="G17" s="231"/>
      <c r="H17" s="134" t="n">
        <v>0.385416666666667</v>
      </c>
      <c r="I17" s="135" t="n">
        <v>0.395833333333333</v>
      </c>
      <c r="J17" s="135" t="n">
        <v>0.40625</v>
      </c>
      <c r="K17" s="131" t="n">
        <v>0.409722222222222</v>
      </c>
    </row>
    <row r="18" s="229" customFormat="true" ht="15.75" hidden="false" customHeight="false" outlineLevel="0" collapsed="false">
      <c r="A18" s="231"/>
      <c r="B18" s="134" t="n">
        <v>0.399305555555556</v>
      </c>
      <c r="C18" s="135" t="n">
        <v>0.409722222222222</v>
      </c>
      <c r="D18" s="135" t="n">
        <v>0.420138888888889</v>
      </c>
      <c r="E18" s="131" t="n">
        <v>0.423611111111111</v>
      </c>
      <c r="F18" s="231"/>
      <c r="G18" s="231"/>
      <c r="H18" s="134" t="n">
        <v>0.413194444444444</v>
      </c>
      <c r="I18" s="135" t="n">
        <v>0.423611111111111</v>
      </c>
      <c r="J18" s="135" t="n">
        <v>0.434027777777778</v>
      </c>
      <c r="K18" s="131" t="n">
        <v>0.4375</v>
      </c>
    </row>
    <row r="19" s="229" customFormat="true" ht="15.75" hidden="false" customHeight="false" outlineLevel="0" collapsed="false">
      <c r="A19" s="231"/>
      <c r="B19" s="134" t="n">
        <v>0.427083333333333</v>
      </c>
      <c r="C19" s="135" t="n">
        <v>0.4375</v>
      </c>
      <c r="D19" s="135" t="n">
        <v>0.447916666666667</v>
      </c>
      <c r="E19" s="131" t="n">
        <v>0.451388888888889</v>
      </c>
      <c r="F19" s="231"/>
      <c r="G19" s="231"/>
      <c r="H19" s="134" t="n">
        <v>0.440972222222222</v>
      </c>
      <c r="I19" s="135" t="n">
        <v>0.451388888888889</v>
      </c>
      <c r="J19" s="135" t="n">
        <v>0.461805555555556</v>
      </c>
      <c r="K19" s="131" t="n">
        <v>0.465277777777778</v>
      </c>
    </row>
    <row r="20" s="229" customFormat="true" ht="15.75" hidden="false" customHeight="false" outlineLevel="0" collapsed="false">
      <c r="A20" s="231"/>
      <c r="B20" s="134" t="n">
        <v>0.454861111111111</v>
      </c>
      <c r="C20" s="135" t="n">
        <v>0.465277777777778</v>
      </c>
      <c r="D20" s="135" t="n">
        <v>0.475694444444444</v>
      </c>
      <c r="E20" s="131" t="n">
        <v>0.479166666666667</v>
      </c>
      <c r="F20" s="231"/>
      <c r="G20" s="231"/>
      <c r="H20" s="134" t="n">
        <v>0.46875</v>
      </c>
      <c r="I20" s="135" t="n">
        <v>0.479166666666667</v>
      </c>
      <c r="J20" s="135" t="n">
        <v>0.489583333333333</v>
      </c>
      <c r="K20" s="131" t="n">
        <v>0.493055555555556</v>
      </c>
    </row>
    <row r="21" s="229" customFormat="true" ht="15.75" hidden="false" customHeight="false" outlineLevel="0" collapsed="false">
      <c r="A21" s="231"/>
      <c r="B21" s="134" t="n">
        <v>0.482638888888889</v>
      </c>
      <c r="C21" s="135" t="n">
        <v>0.493055555555556</v>
      </c>
      <c r="D21" s="135" t="n">
        <v>0.503472222222222</v>
      </c>
      <c r="E21" s="131" t="n">
        <v>0.506944444444444</v>
      </c>
      <c r="F21" s="231"/>
      <c r="G21" s="231"/>
      <c r="H21" s="134" t="n">
        <v>0.496527777777778</v>
      </c>
      <c r="I21" s="135" t="n">
        <v>0.506944444444444</v>
      </c>
      <c r="J21" s="135" t="n">
        <v>0.517361111111111</v>
      </c>
      <c r="K21" s="131" t="n">
        <v>0.520833333333333</v>
      </c>
    </row>
    <row r="22" s="229" customFormat="true" ht="15.75" hidden="false" customHeight="false" outlineLevel="0" collapsed="false">
      <c r="A22" s="231"/>
      <c r="B22" s="134" t="n">
        <v>0.510416666666667</v>
      </c>
      <c r="C22" s="135" t="n">
        <v>0.520833333333333</v>
      </c>
      <c r="D22" s="135" t="n">
        <v>0.53125</v>
      </c>
      <c r="E22" s="131" t="n">
        <v>0.534722222222222</v>
      </c>
      <c r="F22" s="231"/>
      <c r="G22" s="231"/>
      <c r="H22" s="134" t="n">
        <v>0.524305555555556</v>
      </c>
      <c r="I22" s="135" t="n">
        <v>0.534722222222222</v>
      </c>
      <c r="J22" s="135" t="n">
        <v>0.545138888888889</v>
      </c>
      <c r="K22" s="131" t="n">
        <v>0.548611111111111</v>
      </c>
    </row>
    <row r="23" s="229" customFormat="true" ht="15.75" hidden="false" customHeight="false" outlineLevel="0" collapsed="false">
      <c r="A23" s="231"/>
      <c r="B23" s="134" t="n">
        <v>0.538194444444444</v>
      </c>
      <c r="C23" s="135" t="n">
        <v>0.548611111111111</v>
      </c>
      <c r="D23" s="135" t="n">
        <v>0.559027777777778</v>
      </c>
      <c r="E23" s="131" t="n">
        <v>0.5625</v>
      </c>
      <c r="F23" s="231"/>
      <c r="G23" s="231"/>
      <c r="H23" s="134" t="n">
        <v>0.552083333333333</v>
      </c>
      <c r="I23" s="135" t="n">
        <v>0.5625</v>
      </c>
      <c r="J23" s="135" t="n">
        <v>0.572916666666667</v>
      </c>
      <c r="K23" s="131" t="n">
        <v>0.576388888888889</v>
      </c>
    </row>
    <row r="24" s="229" customFormat="true" ht="15.75" hidden="false" customHeight="false" outlineLevel="0" collapsed="false">
      <c r="A24" s="231"/>
      <c r="B24" s="134" t="n">
        <v>0.565972222222222</v>
      </c>
      <c r="C24" s="135" t="n">
        <v>0.576388888888889</v>
      </c>
      <c r="D24" s="135" t="n">
        <v>0.586805555555556</v>
      </c>
      <c r="E24" s="131" t="n">
        <v>0.590277777777778</v>
      </c>
      <c r="F24" s="231"/>
      <c r="G24" s="231"/>
      <c r="H24" s="134" t="n">
        <v>0.579861111111111</v>
      </c>
      <c r="I24" s="135" t="n">
        <v>0.590277777777778</v>
      </c>
      <c r="J24" s="135" t="n">
        <v>0.600694444444444</v>
      </c>
      <c r="K24" s="131" t="n">
        <v>0.604166666666667</v>
      </c>
    </row>
    <row r="25" s="229" customFormat="true" ht="15.75" hidden="false" customHeight="false" outlineLevel="0" collapsed="false">
      <c r="A25" s="231"/>
      <c r="B25" s="134" t="n">
        <v>0.59375</v>
      </c>
      <c r="C25" s="135" t="n">
        <v>0.604166666666667</v>
      </c>
      <c r="D25" s="135" t="n">
        <v>0.614583333333333</v>
      </c>
      <c r="E25" s="131" t="n">
        <v>0.618055555555556</v>
      </c>
      <c r="F25" s="231"/>
      <c r="G25" s="231"/>
      <c r="H25" s="134" t="n">
        <v>0.607638888888889</v>
      </c>
      <c r="I25" s="135" t="n">
        <v>0.618055555555556</v>
      </c>
      <c r="J25" s="135" t="n">
        <v>0.628472222222222</v>
      </c>
      <c r="K25" s="131" t="n">
        <v>0.631944444444444</v>
      </c>
    </row>
    <row r="26" s="229" customFormat="true" ht="15.75" hidden="false" customHeight="false" outlineLevel="0" collapsed="false">
      <c r="A26" s="231"/>
      <c r="B26" s="134" t="n">
        <v>0.621527777777778</v>
      </c>
      <c r="C26" s="135" t="n">
        <v>0.631944444444444</v>
      </c>
      <c r="D26" s="135" t="n">
        <v>0.642361111111111</v>
      </c>
      <c r="E26" s="131" t="n">
        <v>0.645833333333333</v>
      </c>
      <c r="F26" s="231"/>
      <c r="G26" s="231"/>
      <c r="H26" s="134" t="n">
        <v>0.635416666666667</v>
      </c>
      <c r="I26" s="135" t="n">
        <v>0.645833333333333</v>
      </c>
      <c r="J26" s="135" t="n">
        <v>0.65625</v>
      </c>
      <c r="K26" s="131" t="n">
        <v>0.659722222222222</v>
      </c>
    </row>
    <row r="27" s="229" customFormat="true" ht="15.75" hidden="false" customHeight="false" outlineLevel="0" collapsed="false">
      <c r="A27" s="231"/>
      <c r="B27" s="134" t="n">
        <v>0.649305555555556</v>
      </c>
      <c r="C27" s="135" t="n">
        <v>0.659722222222222</v>
      </c>
      <c r="D27" s="135" t="n">
        <v>0.670138888888889</v>
      </c>
      <c r="E27" s="131" t="n">
        <v>0.673611111111111</v>
      </c>
      <c r="F27" s="231"/>
      <c r="G27" s="231"/>
      <c r="H27" s="134" t="n">
        <v>0.663194444444444</v>
      </c>
      <c r="I27" s="135" t="n">
        <v>0.673611111111111</v>
      </c>
      <c r="J27" s="135" t="n">
        <v>0.684027777777778</v>
      </c>
      <c r="K27" s="131" t="n">
        <v>0.6875</v>
      </c>
    </row>
    <row r="28" s="229" customFormat="true" ht="15.75" hidden="false" customHeight="false" outlineLevel="0" collapsed="false">
      <c r="A28" s="231"/>
      <c r="B28" s="134" t="n">
        <v>0.677083333333333</v>
      </c>
      <c r="C28" s="135" t="n">
        <v>0.6875</v>
      </c>
      <c r="D28" s="135" t="n">
        <v>0.697916666666667</v>
      </c>
      <c r="E28" s="131" t="n">
        <v>0.701388888888889</v>
      </c>
      <c r="F28" s="231"/>
      <c r="G28" s="231"/>
      <c r="H28" s="134" t="n">
        <v>0.690972222222222</v>
      </c>
      <c r="I28" s="135" t="n">
        <v>0.701388888888889</v>
      </c>
      <c r="J28" s="135" t="n">
        <v>0.711805555555556</v>
      </c>
      <c r="K28" s="131" t="n">
        <v>0.715277777777778</v>
      </c>
    </row>
    <row r="29" s="229" customFormat="true" ht="15.75" hidden="false" customHeight="false" outlineLevel="0" collapsed="false">
      <c r="A29" s="231"/>
      <c r="B29" s="134" t="n">
        <v>4.49832175925926</v>
      </c>
      <c r="C29" s="135" t="n">
        <v>0.715277777777778</v>
      </c>
      <c r="D29" s="135" t="n">
        <v>0.725694444444445</v>
      </c>
      <c r="E29" s="131" t="n">
        <v>0.729166666666667</v>
      </c>
      <c r="F29" s="231"/>
      <c r="G29" s="231"/>
      <c r="H29" s="134" t="n">
        <v>0.71875</v>
      </c>
      <c r="I29" s="135" t="n">
        <v>0.729166666666667</v>
      </c>
      <c r="J29" s="135" t="n">
        <v>0.739583333333333</v>
      </c>
      <c r="K29" s="131" t="n">
        <v>0.743055555555556</v>
      </c>
    </row>
    <row r="30" s="229" customFormat="true" ht="15.75" hidden="false" customHeight="false" outlineLevel="0" collapsed="false">
      <c r="A30" s="231"/>
      <c r="B30" s="134" t="n">
        <v>0.760416666666667</v>
      </c>
      <c r="C30" s="135" t="n">
        <v>0.743055555555556</v>
      </c>
      <c r="D30" s="135" t="n">
        <v>0.753472222222222</v>
      </c>
      <c r="E30" s="131" t="n">
        <v>0.756944444444445</v>
      </c>
      <c r="F30" s="231"/>
      <c r="G30" s="231"/>
      <c r="H30" s="134" t="n">
        <v>4.54068287037037</v>
      </c>
      <c r="I30" s="135" t="n">
        <v>0.756944444444445</v>
      </c>
      <c r="J30" s="135" t="n">
        <v>0.767361111111111</v>
      </c>
      <c r="K30" s="131" t="n">
        <v>0.770833333333333</v>
      </c>
    </row>
    <row r="31" s="229" customFormat="true" ht="15.75" hidden="false" customHeight="false" outlineLevel="0" collapsed="false">
      <c r="A31" s="231"/>
      <c r="B31" s="134"/>
      <c r="C31" s="135" t="n">
        <v>0.770833333333333</v>
      </c>
      <c r="D31" s="135" t="n">
        <v>0.78125</v>
      </c>
      <c r="E31" s="131" t="n">
        <v>0.784722222222222</v>
      </c>
      <c r="F31" s="231"/>
      <c r="G31" s="231"/>
      <c r="H31" s="134" t="n">
        <v>0.809027777777778</v>
      </c>
      <c r="I31" s="135" t="n">
        <v>0.784722222222222</v>
      </c>
      <c r="J31" s="135" t="n">
        <v>0.795138888888889</v>
      </c>
      <c r="K31" s="131" t="n">
        <v>0.805555555555556</v>
      </c>
    </row>
    <row r="32" s="229" customFormat="true" ht="15.75" hidden="false" customHeight="false" outlineLevel="0" collapsed="false">
      <c r="A32" s="231"/>
      <c r="B32" s="134"/>
      <c r="C32" s="135"/>
      <c r="D32" s="135"/>
      <c r="E32" s="131"/>
      <c r="F32" s="231"/>
      <c r="G32" s="231"/>
      <c r="H32" s="134" t="n">
        <v>0.836805555555556</v>
      </c>
      <c r="I32" s="135" t="n">
        <v>0.819444444444445</v>
      </c>
      <c r="J32" s="135" t="n">
        <v>0.829861111111111</v>
      </c>
      <c r="K32" s="131" t="n">
        <v>0.833333333333333</v>
      </c>
    </row>
    <row r="33" s="229" customFormat="true" ht="15.75" hidden="false" customHeight="false" outlineLevel="0" collapsed="false">
      <c r="A33" s="231"/>
      <c r="B33" s="134"/>
      <c r="C33" s="135"/>
      <c r="D33" s="135"/>
      <c r="E33" s="131"/>
      <c r="F33" s="231"/>
      <c r="G33" s="231"/>
      <c r="H33" s="134" t="n">
        <v>0.864583333333333</v>
      </c>
      <c r="I33" s="135" t="n">
        <v>0.847222222222222</v>
      </c>
      <c r="J33" s="135" t="n">
        <v>0.857638888888889</v>
      </c>
      <c r="K33" s="131" t="n">
        <v>0.861111111111111</v>
      </c>
    </row>
    <row r="34" s="229" customFormat="true" ht="15.75" hidden="false" customHeight="false" outlineLevel="0" collapsed="false">
      <c r="A34" s="231"/>
      <c r="B34" s="134"/>
      <c r="C34" s="135"/>
      <c r="D34" s="135"/>
      <c r="E34" s="131"/>
      <c r="F34" s="231"/>
      <c r="G34" s="231"/>
      <c r="H34" s="134"/>
      <c r="I34" s="135" t="n">
        <v>0.875</v>
      </c>
      <c r="J34" s="135" t="n">
        <v>0.885416666666667</v>
      </c>
      <c r="K34" s="131" t="n">
        <v>0.888888888888889</v>
      </c>
    </row>
    <row r="35" s="229" customFormat="true" ht="0.75" hidden="false" customHeight="true" outlineLevel="0" collapsed="false">
      <c r="A35" s="231"/>
      <c r="B35" s="144"/>
      <c r="C35" s="145"/>
      <c r="D35" s="145"/>
      <c r="E35" s="146"/>
      <c r="F35" s="231"/>
      <c r="G35" s="231"/>
      <c r="H35" s="232"/>
      <c r="I35" s="233"/>
      <c r="J35" s="233"/>
      <c r="K35" s="234"/>
    </row>
    <row r="36" s="229" customFormat="true" ht="1.5" hidden="true" customHeight="true" outlineLevel="0" collapsed="false">
      <c r="A36" s="231"/>
      <c r="B36" s="231"/>
      <c r="C36" s="231"/>
      <c r="D36" s="231"/>
      <c r="E36" s="231"/>
      <c r="F36" s="231"/>
      <c r="G36" s="231"/>
      <c r="H36" s="231"/>
      <c r="I36" s="231"/>
      <c r="J36" s="231"/>
      <c r="K36" s="231"/>
    </row>
    <row r="37" s="229" customFormat="true" ht="5.25" hidden="true" customHeight="true" outlineLevel="0" collapsed="false">
      <c r="A37" s="231"/>
      <c r="B37" s="231"/>
      <c r="C37" s="231"/>
      <c r="D37" s="231"/>
      <c r="E37" s="231"/>
      <c r="F37" s="231"/>
      <c r="G37" s="231"/>
      <c r="H37" s="231"/>
      <c r="I37" s="231"/>
      <c r="J37" s="175"/>
      <c r="K37" s="175"/>
    </row>
    <row r="38" s="236" customFormat="true" ht="25.5" hidden="false" customHeight="true" outlineLevel="0" collapsed="false">
      <c r="A38" s="235"/>
      <c r="B38" s="4"/>
      <c r="C38" s="4"/>
      <c r="D38" s="4"/>
      <c r="E38" s="4"/>
      <c r="F38" s="4"/>
      <c r="G38" s="4"/>
      <c r="H38" s="4"/>
      <c r="I38" s="4"/>
      <c r="J38" s="4"/>
      <c r="K38" s="4"/>
    </row>
    <row r="39" customFormat="false" ht="15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237"/>
      <c r="K39" s="237"/>
    </row>
  </sheetData>
  <mergeCells count="5">
    <mergeCell ref="B8:K8"/>
    <mergeCell ref="B9:K9"/>
    <mergeCell ref="B11:E11"/>
    <mergeCell ref="H11:K11"/>
    <mergeCell ref="B38:K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L46"/>
  <sheetViews>
    <sheetView showFormulas="false" showGridLines="true" showRowColHeaders="true" showZeros="true" rightToLeft="false" tabSelected="false" showOutlineSymbols="true" defaultGridColor="true" view="pageBreakPreview" topLeftCell="A17" colorId="64" zoomScale="75" zoomScaleNormal="50" zoomScalePageLayoutView="75" workbookViewId="0">
      <selection pane="topLeft" activeCell="A38" activeCellId="0" sqref="A38:IV3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" width="5.41"/>
    <col collapsed="false" customWidth="true" hidden="false" outlineLevel="0" max="2" min="2" style="3" width="16.7"/>
    <col collapsed="false" customWidth="true" hidden="false" outlineLevel="0" max="3" min="3" style="3" width="13.7"/>
    <col collapsed="false" customWidth="true" hidden="false" outlineLevel="0" max="4" min="4" style="3" width="12.14"/>
    <col collapsed="false" customWidth="true" hidden="false" outlineLevel="0" max="5" min="5" style="3" width="14.85"/>
    <col collapsed="false" customWidth="true" hidden="false" outlineLevel="0" max="6" min="6" style="3" width="12.14"/>
    <col collapsed="false" customWidth="true" hidden="false" outlineLevel="0" max="7" min="7" style="3" width="4.7"/>
    <col collapsed="false" customWidth="true" hidden="false" outlineLevel="0" max="8" min="8" style="3" width="12.14"/>
    <col collapsed="false" customWidth="true" hidden="false" outlineLevel="0" max="9" min="9" style="3" width="17.14"/>
    <col collapsed="false" customWidth="true" hidden="false" outlineLevel="0" max="10" min="10" style="3" width="13.99"/>
    <col collapsed="false" customWidth="true" hidden="false" outlineLevel="0" max="11" min="11" style="3" width="17.85"/>
    <col collapsed="false" customWidth="true" hidden="false" outlineLevel="0" max="12" min="12" style="4" width="19.28"/>
    <col collapsed="false" customWidth="true" hidden="false" outlineLevel="0" max="14" min="13" style="3" width="19.28"/>
    <col collapsed="false" customWidth="true" hidden="false" outlineLevel="0" max="15" min="15" style="3" width="8.14"/>
    <col collapsed="false" customWidth="true" hidden="false" outlineLevel="0" max="16" min="16" style="4" width="2.42"/>
    <col collapsed="false" customWidth="false" hidden="false" outlineLevel="0" max="17" min="17" style="3" width="9.14"/>
    <col collapsed="false" customWidth="true" hidden="false" outlineLevel="0" max="18" min="18" style="3" width="14.14"/>
    <col collapsed="false" customWidth="false" hidden="false" outlineLevel="0" max="19" min="19" style="3" width="9.14"/>
    <col collapsed="false" customWidth="true" hidden="false" outlineLevel="0" max="20" min="20" style="3" width="11.42"/>
    <col collapsed="false" customWidth="true" hidden="false" outlineLevel="0" max="21" min="21" style="3" width="5.56"/>
    <col collapsed="false" customWidth="false" hidden="false" outlineLevel="0" max="257" min="22" style="3" width="9.14"/>
  </cols>
  <sheetData>
    <row r="2" s="9" customFormat="true" ht="16.5" hidden="false" customHeight="true" outlineLevel="0" collapsed="false">
      <c r="B2" s="10"/>
      <c r="C2" s="106"/>
      <c r="D2" s="106"/>
      <c r="L2" s="10"/>
      <c r="P2" s="10"/>
    </row>
    <row r="3" s="9" customFormat="true" ht="18.75" hidden="false" customHeight="false" outlineLevel="0" collapsed="false">
      <c r="B3" s="10"/>
      <c r="C3" s="106"/>
      <c r="D3" s="106"/>
      <c r="L3" s="10"/>
      <c r="N3" s="106"/>
      <c r="P3" s="10"/>
    </row>
    <row r="4" s="9" customFormat="true" ht="1.5" hidden="false" customHeight="true" outlineLevel="0" collapsed="false">
      <c r="B4" s="10"/>
      <c r="C4" s="106"/>
      <c r="D4" s="106"/>
      <c r="L4" s="10"/>
      <c r="N4" s="106"/>
      <c r="P4" s="10"/>
    </row>
    <row r="5" s="9" customFormat="true" ht="27.75" hidden="true" customHeight="true" outlineLevel="0" collapsed="false">
      <c r="B5" s="10"/>
      <c r="C5" s="106"/>
      <c r="D5" s="106"/>
      <c r="L5" s="10"/>
      <c r="N5" s="106"/>
      <c r="P5" s="10"/>
    </row>
    <row r="6" s="9" customFormat="true" ht="17.25" hidden="true" customHeight="true" outlineLevel="0" collapsed="false">
      <c r="C6" s="106"/>
      <c r="D6" s="106"/>
      <c r="E6" s="106"/>
      <c r="L6" s="10"/>
      <c r="N6" s="106"/>
      <c r="P6" s="10"/>
    </row>
    <row r="7" s="9" customFormat="true" ht="18.75" hidden="true" customHeight="false" outlineLevel="0" collapsed="false">
      <c r="C7" s="106"/>
      <c r="D7" s="106"/>
      <c r="E7" s="106"/>
      <c r="L7" s="10"/>
      <c r="N7" s="106"/>
      <c r="P7" s="10"/>
    </row>
    <row r="8" s="9" customFormat="true" ht="19.5" hidden="false" customHeight="true" outlineLevel="0" collapsed="false">
      <c r="B8" s="11" t="s">
        <v>0</v>
      </c>
      <c r="C8" s="11"/>
      <c r="D8" s="11"/>
      <c r="E8" s="11"/>
      <c r="F8" s="11"/>
      <c r="G8" s="11"/>
      <c r="H8" s="11"/>
      <c r="I8" s="11"/>
      <c r="J8" s="11"/>
      <c r="K8" s="11"/>
      <c r="L8" s="10"/>
      <c r="N8" s="106"/>
      <c r="P8" s="10"/>
    </row>
    <row r="9" s="9" customFormat="true" ht="39.75" hidden="false" customHeight="true" outlineLevel="0" collapsed="false">
      <c r="B9" s="238" t="s">
        <v>360</v>
      </c>
      <c r="C9" s="238"/>
      <c r="D9" s="238"/>
      <c r="E9" s="238"/>
      <c r="F9" s="238"/>
      <c r="G9" s="238"/>
      <c r="H9" s="238"/>
      <c r="I9" s="238"/>
      <c r="J9" s="238"/>
      <c r="K9" s="238"/>
      <c r="L9" s="10"/>
      <c r="N9" s="12"/>
      <c r="O9" s="12"/>
      <c r="P9" s="12"/>
      <c r="Q9" s="12"/>
      <c r="R9" s="12"/>
      <c r="S9" s="12"/>
      <c r="T9" s="12"/>
    </row>
    <row r="10" customFormat="false" ht="16.5" hidden="false" customHeight="false" outlineLevel="0" collapsed="false">
      <c r="B10" s="64"/>
      <c r="C10" s="64"/>
      <c r="D10" s="64"/>
      <c r="E10" s="64"/>
      <c r="N10" s="148"/>
      <c r="O10" s="65"/>
      <c r="P10" s="65"/>
      <c r="Q10" s="65"/>
      <c r="R10" s="65"/>
      <c r="S10" s="65"/>
      <c r="T10" s="65"/>
    </row>
    <row r="11" customFormat="false" ht="15.75" hidden="false" customHeight="true" outlineLevel="0" collapsed="false">
      <c r="B11" s="117" t="s">
        <v>2</v>
      </c>
      <c r="C11" s="117"/>
      <c r="D11" s="117"/>
      <c r="E11" s="117"/>
      <c r="H11" s="230" t="s">
        <v>3</v>
      </c>
      <c r="I11" s="230"/>
      <c r="J11" s="230"/>
      <c r="K11" s="230"/>
      <c r="N11" s="64"/>
      <c r="O11" s="65"/>
      <c r="P11" s="65"/>
      <c r="Q11" s="65"/>
      <c r="R11" s="65"/>
      <c r="S11" s="65"/>
      <c r="T11" s="65"/>
    </row>
    <row r="12" customFormat="false" ht="31.5" hidden="false" customHeight="false" outlineLevel="0" collapsed="false">
      <c r="A12" s="104"/>
      <c r="B12" s="121" t="s">
        <v>9</v>
      </c>
      <c r="C12" s="122" t="s">
        <v>359</v>
      </c>
      <c r="D12" s="122" t="s">
        <v>9</v>
      </c>
      <c r="E12" s="123" t="s">
        <v>144</v>
      </c>
      <c r="F12" s="104"/>
      <c r="G12" s="104"/>
      <c r="H12" s="150" t="s">
        <v>9</v>
      </c>
      <c r="I12" s="158" t="s">
        <v>359</v>
      </c>
      <c r="J12" s="158" t="s">
        <v>9</v>
      </c>
      <c r="K12" s="159" t="s">
        <v>144</v>
      </c>
      <c r="N12" s="239"/>
      <c r="O12" s="64"/>
      <c r="P12" s="64"/>
      <c r="Q12" s="64"/>
      <c r="R12" s="64"/>
      <c r="S12" s="64"/>
      <c r="T12" s="64"/>
    </row>
    <row r="13" s="240" customFormat="true" ht="15.75" hidden="false" customHeight="false" outlineLevel="0" collapsed="false">
      <c r="B13" s="129"/>
      <c r="C13" s="127" t="n">
        <v>0.291666666666667</v>
      </c>
      <c r="D13" s="127" t="n">
        <v>0.302083333333333</v>
      </c>
      <c r="E13" s="130" t="n">
        <v>0.305555555555556</v>
      </c>
      <c r="H13" s="134" t="n">
        <v>0.267361111111111</v>
      </c>
      <c r="I13" s="135" t="n">
        <v>0.277777777777778</v>
      </c>
      <c r="J13" s="135" t="n">
        <v>0.288194444444445</v>
      </c>
      <c r="K13" s="131" t="n">
        <v>0.291666666666667</v>
      </c>
      <c r="N13" s="241"/>
    </row>
    <row r="14" s="240" customFormat="true" ht="15.75" hidden="false" customHeight="true" outlineLevel="0" collapsed="false">
      <c r="B14" s="134" t="n">
        <v>0.309027777777778</v>
      </c>
      <c r="C14" s="135" t="n">
        <f aca="false">C13+0.0278</f>
        <v>0.319466666666667</v>
      </c>
      <c r="D14" s="135" t="n">
        <f aca="false">D13+0.0278</f>
        <v>0.329883333333333</v>
      </c>
      <c r="E14" s="131" t="n">
        <f aca="false">E13+0.0278</f>
        <v>0.333355555555556</v>
      </c>
      <c r="H14" s="134" t="n">
        <v>0.295138888888889</v>
      </c>
      <c r="I14" s="135" t="n">
        <f aca="false">I13+0.0278</f>
        <v>0.305577777777778</v>
      </c>
      <c r="J14" s="135" t="n">
        <f aca="false">J13+0.0278</f>
        <v>0.315994444444444</v>
      </c>
      <c r="K14" s="131" t="n">
        <f aca="false">K13+0.0278</f>
        <v>0.319466666666667</v>
      </c>
      <c r="N14" s="242"/>
    </row>
    <row r="15" s="240" customFormat="true" ht="15.75" hidden="false" customHeight="false" outlineLevel="0" collapsed="false">
      <c r="B15" s="134" t="n">
        <f aca="false">B14+0.0278</f>
        <v>0.336827777777778</v>
      </c>
      <c r="C15" s="135" t="n">
        <f aca="false">C14+0.0278</f>
        <v>0.347266666666667</v>
      </c>
      <c r="D15" s="135" t="n">
        <f aca="false">D14+0.0278</f>
        <v>0.357683333333333</v>
      </c>
      <c r="E15" s="131" t="n">
        <f aca="false">E14+0.0278</f>
        <v>0.361155555555556</v>
      </c>
      <c r="H15" s="134" t="n">
        <f aca="false">H14+0.0278</f>
        <v>0.322938888888889</v>
      </c>
      <c r="I15" s="135" t="n">
        <f aca="false">I14+0.0278</f>
        <v>0.333377777777778</v>
      </c>
      <c r="J15" s="135" t="n">
        <f aca="false">J14+0.0278</f>
        <v>0.343794444444444</v>
      </c>
      <c r="K15" s="131" t="n">
        <f aca="false">K14+0.0278</f>
        <v>0.347266666666667</v>
      </c>
      <c r="N15" s="243"/>
    </row>
    <row r="16" s="240" customFormat="true" ht="15.75" hidden="false" customHeight="false" outlineLevel="0" collapsed="false">
      <c r="B16" s="134" t="n">
        <f aca="false">B15+0.0278</f>
        <v>0.364627777777778</v>
      </c>
      <c r="C16" s="135" t="n">
        <f aca="false">C15+0.0278</f>
        <v>0.375066666666667</v>
      </c>
      <c r="D16" s="135" t="n">
        <f aca="false">D15+0.0278</f>
        <v>0.385483333333333</v>
      </c>
      <c r="E16" s="131" t="n">
        <f aca="false">E15+0.0278</f>
        <v>0.388955555555556</v>
      </c>
      <c r="H16" s="134" t="n">
        <f aca="false">H15+0.0278</f>
        <v>0.350738888888889</v>
      </c>
      <c r="I16" s="135" t="n">
        <f aca="false">I15+0.0278</f>
        <v>0.361177777777778</v>
      </c>
      <c r="J16" s="135" t="n">
        <f aca="false">J15+0.0278</f>
        <v>0.371594444444444</v>
      </c>
      <c r="K16" s="131" t="n">
        <f aca="false">K15+0.0278</f>
        <v>0.375066666666667</v>
      </c>
      <c r="N16" s="244"/>
    </row>
    <row r="17" s="240" customFormat="true" ht="15.75" hidden="false" customHeight="false" outlineLevel="0" collapsed="false">
      <c r="B17" s="134" t="n">
        <f aca="false">B16+0.0278</f>
        <v>0.392427777777778</v>
      </c>
      <c r="C17" s="135" t="n">
        <f aca="false">C16+0.0278</f>
        <v>0.402866666666667</v>
      </c>
      <c r="D17" s="135" t="n">
        <f aca="false">D16+0.0278</f>
        <v>0.413283333333333</v>
      </c>
      <c r="E17" s="131" t="n">
        <f aca="false">E16+0.0278</f>
        <v>0.416755555555556</v>
      </c>
      <c r="H17" s="134" t="n">
        <f aca="false">H16+0.0278</f>
        <v>0.378538888888889</v>
      </c>
      <c r="I17" s="135" t="n">
        <f aca="false">I16+0.0278</f>
        <v>0.388977777777778</v>
      </c>
      <c r="J17" s="135" t="n">
        <f aca="false">J16+0.0278</f>
        <v>0.399394444444444</v>
      </c>
      <c r="K17" s="131" t="n">
        <f aca="false">K16+0.0278</f>
        <v>0.402866666666667</v>
      </c>
      <c r="N17" s="243"/>
    </row>
    <row r="18" s="240" customFormat="true" ht="15.75" hidden="false" customHeight="false" outlineLevel="0" collapsed="false">
      <c r="B18" s="134" t="n">
        <f aca="false">B17+0.0278</f>
        <v>0.420227777777778</v>
      </c>
      <c r="C18" s="135" t="n">
        <f aca="false">C17+0.0278</f>
        <v>0.430666666666667</v>
      </c>
      <c r="D18" s="135" t="n">
        <f aca="false">D17+0.0278</f>
        <v>0.441083333333333</v>
      </c>
      <c r="E18" s="131" t="n">
        <f aca="false">E17+0.0278</f>
        <v>0.444555555555556</v>
      </c>
      <c r="H18" s="134" t="n">
        <f aca="false">H17+0.0278</f>
        <v>0.406338888888889</v>
      </c>
      <c r="I18" s="135" t="n">
        <f aca="false">I17+0.0278</f>
        <v>0.416777777777778</v>
      </c>
      <c r="J18" s="135" t="n">
        <f aca="false">J17+0.0278</f>
        <v>0.427194444444444</v>
      </c>
      <c r="K18" s="131" t="n">
        <f aca="false">K17+0.0278</f>
        <v>0.430666666666667</v>
      </c>
      <c r="N18" s="243"/>
    </row>
    <row r="19" s="240" customFormat="true" ht="15.75" hidden="false" customHeight="false" outlineLevel="0" collapsed="false">
      <c r="B19" s="134" t="n">
        <f aca="false">B18+0.0278</f>
        <v>0.448027777777778</v>
      </c>
      <c r="C19" s="135" t="n">
        <f aca="false">C18+0.0278</f>
        <v>0.458466666666667</v>
      </c>
      <c r="D19" s="135" t="n">
        <f aca="false">D18+0.0278</f>
        <v>0.468883333333333</v>
      </c>
      <c r="E19" s="131" t="n">
        <f aca="false">E18+0.0278</f>
        <v>0.472355555555556</v>
      </c>
      <c r="H19" s="134" t="n">
        <f aca="false">H18+0.0278</f>
        <v>0.434138888888889</v>
      </c>
      <c r="I19" s="135" t="n">
        <f aca="false">I18+0.0278</f>
        <v>0.444577777777778</v>
      </c>
      <c r="J19" s="135" t="n">
        <f aca="false">J18+0.0278</f>
        <v>0.454994444444444</v>
      </c>
      <c r="K19" s="131" t="n">
        <f aca="false">K18+0.0278</f>
        <v>0.458466666666667</v>
      </c>
      <c r="N19" s="243"/>
    </row>
    <row r="20" s="240" customFormat="true" ht="15.75" hidden="false" customHeight="false" outlineLevel="0" collapsed="false">
      <c r="B20" s="134" t="n">
        <f aca="false">B19+0.0278</f>
        <v>0.475827777777778</v>
      </c>
      <c r="C20" s="135" t="n">
        <f aca="false">C19+0.0278</f>
        <v>0.486266666666667</v>
      </c>
      <c r="D20" s="135" t="n">
        <f aca="false">D19+0.0278</f>
        <v>0.496683333333333</v>
      </c>
      <c r="E20" s="131" t="n">
        <f aca="false">E19+0.0278</f>
        <v>0.500155555555556</v>
      </c>
      <c r="H20" s="134" t="n">
        <f aca="false">H19+0.0278</f>
        <v>0.461938888888889</v>
      </c>
      <c r="I20" s="135" t="n">
        <f aca="false">I19+0.0278</f>
        <v>0.472377777777778</v>
      </c>
      <c r="J20" s="135" t="n">
        <f aca="false">J19+0.0278</f>
        <v>0.482794444444444</v>
      </c>
      <c r="K20" s="131" t="n">
        <f aca="false">K19+0.0278</f>
        <v>0.486266666666667</v>
      </c>
      <c r="N20" s="243"/>
    </row>
    <row r="21" s="240" customFormat="true" ht="15.75" hidden="false" customHeight="false" outlineLevel="0" collapsed="false">
      <c r="B21" s="134" t="n">
        <f aca="false">B20+0.0278</f>
        <v>0.503627777777778</v>
      </c>
      <c r="C21" s="135" t="n">
        <f aca="false">C20+0.0278</f>
        <v>0.514066666666667</v>
      </c>
      <c r="D21" s="135" t="n">
        <f aca="false">D20+0.0278</f>
        <v>0.524483333333333</v>
      </c>
      <c r="E21" s="131" t="n">
        <f aca="false">E20+0.0278</f>
        <v>0.527955555555556</v>
      </c>
      <c r="H21" s="134" t="n">
        <f aca="false">H20+0.0278</f>
        <v>0.489738888888889</v>
      </c>
      <c r="I21" s="135" t="n">
        <f aca="false">I20+0.0278</f>
        <v>0.500177777777778</v>
      </c>
      <c r="J21" s="135" t="n">
        <f aca="false">J20+0.0278</f>
        <v>0.510594444444445</v>
      </c>
      <c r="K21" s="131" t="n">
        <f aca="false">K20+0.0278</f>
        <v>0.514066666666667</v>
      </c>
      <c r="N21" s="243"/>
    </row>
    <row r="22" s="240" customFormat="true" ht="15.75" hidden="false" customHeight="false" outlineLevel="0" collapsed="false">
      <c r="B22" s="134" t="n">
        <f aca="false">B21+0.0278</f>
        <v>0.531427777777778</v>
      </c>
      <c r="C22" s="135" t="n">
        <f aca="false">C21+0.0278</f>
        <v>0.541866666666667</v>
      </c>
      <c r="D22" s="135" t="n">
        <f aca="false">D21+0.0278</f>
        <v>0.552283333333333</v>
      </c>
      <c r="E22" s="131" t="n">
        <f aca="false">E21+0.0278</f>
        <v>0.555755555555556</v>
      </c>
      <c r="H22" s="134" t="n">
        <f aca="false">H21+0.0278</f>
        <v>0.517538888888889</v>
      </c>
      <c r="I22" s="135" t="n">
        <f aca="false">I21+0.0278</f>
        <v>0.527977777777778</v>
      </c>
      <c r="J22" s="135" t="n">
        <f aca="false">J21+0.0278</f>
        <v>0.538394444444445</v>
      </c>
      <c r="K22" s="131" t="n">
        <f aca="false">K21+0.0278</f>
        <v>0.541866666666667</v>
      </c>
      <c r="N22" s="243"/>
    </row>
    <row r="23" s="240" customFormat="true" ht="15.75" hidden="false" customHeight="false" outlineLevel="0" collapsed="false">
      <c r="B23" s="134" t="n">
        <f aca="false">B22+0.0278</f>
        <v>0.559227777777778</v>
      </c>
      <c r="C23" s="135" t="n">
        <f aca="false">C22+0.0278</f>
        <v>0.569666666666667</v>
      </c>
      <c r="D23" s="135" t="n">
        <f aca="false">D22+0.0278</f>
        <v>0.580083333333333</v>
      </c>
      <c r="E23" s="131" t="n">
        <f aca="false">E22+0.0278</f>
        <v>0.583555555555556</v>
      </c>
      <c r="H23" s="134" t="n">
        <f aca="false">H22+0.0278</f>
        <v>0.545338888888889</v>
      </c>
      <c r="I23" s="135" t="n">
        <f aca="false">I22+0.0278</f>
        <v>0.555777777777778</v>
      </c>
      <c r="J23" s="135" t="n">
        <f aca="false">J22+0.0278</f>
        <v>0.566194444444445</v>
      </c>
      <c r="K23" s="131" t="n">
        <f aca="false">K22+0.0278</f>
        <v>0.569666666666667</v>
      </c>
      <c r="N23" s="243"/>
    </row>
    <row r="24" s="240" customFormat="true" ht="15.75" hidden="false" customHeight="false" outlineLevel="0" collapsed="false">
      <c r="B24" s="134" t="n">
        <f aca="false">B23+0.0278</f>
        <v>0.587027777777778</v>
      </c>
      <c r="C24" s="135" t="n">
        <f aca="false">C23+0.0278</f>
        <v>0.597466666666667</v>
      </c>
      <c r="D24" s="135" t="n">
        <f aca="false">D23+0.0278</f>
        <v>0.607883333333333</v>
      </c>
      <c r="E24" s="131" t="n">
        <f aca="false">E23+0.0278</f>
        <v>0.611355555555556</v>
      </c>
      <c r="H24" s="134" t="n">
        <f aca="false">H23+0.0278</f>
        <v>0.573138888888889</v>
      </c>
      <c r="I24" s="135" t="n">
        <f aca="false">I23+0.0278</f>
        <v>0.583577777777778</v>
      </c>
      <c r="J24" s="135" t="n">
        <f aca="false">J23+0.0278</f>
        <v>0.593994444444445</v>
      </c>
      <c r="K24" s="131" t="n">
        <f aca="false">K23+0.0278</f>
        <v>0.597466666666667</v>
      </c>
      <c r="N24" s="243"/>
    </row>
    <row r="25" s="240" customFormat="true" ht="15.75" hidden="false" customHeight="false" outlineLevel="0" collapsed="false">
      <c r="B25" s="134" t="n">
        <f aca="false">B24+0.0278</f>
        <v>0.614827777777778</v>
      </c>
      <c r="C25" s="135" t="n">
        <f aca="false">C24+0.0278</f>
        <v>0.625266666666667</v>
      </c>
      <c r="D25" s="135" t="n">
        <f aca="false">D24+0.0278</f>
        <v>0.635683333333334</v>
      </c>
      <c r="E25" s="131" t="n">
        <f aca="false">E24+0.0278</f>
        <v>0.639155555555556</v>
      </c>
      <c r="H25" s="134" t="n">
        <f aca="false">H24+0.0278</f>
        <v>0.600938888888889</v>
      </c>
      <c r="I25" s="135" t="n">
        <f aca="false">I24+0.0278</f>
        <v>0.611377777777778</v>
      </c>
      <c r="J25" s="135" t="n">
        <f aca="false">J24+0.0278</f>
        <v>0.621794444444445</v>
      </c>
      <c r="K25" s="131" t="n">
        <f aca="false">K24+0.0278</f>
        <v>0.625266666666667</v>
      </c>
      <c r="N25" s="243"/>
    </row>
    <row r="26" s="240" customFormat="true" ht="15.75" hidden="false" customHeight="false" outlineLevel="0" collapsed="false">
      <c r="B26" s="134" t="n">
        <f aca="false">B25+0.0278</f>
        <v>0.642627777777778</v>
      </c>
      <c r="C26" s="135" t="n">
        <f aca="false">C25+0.0278</f>
        <v>0.653066666666667</v>
      </c>
      <c r="D26" s="135" t="n">
        <f aca="false">D25+0.0278</f>
        <v>0.663483333333334</v>
      </c>
      <c r="E26" s="131" t="n">
        <f aca="false">E25+0.0278</f>
        <v>0.666955555555556</v>
      </c>
      <c r="H26" s="134" t="n">
        <f aca="false">H25+0.0278</f>
        <v>0.628738888888889</v>
      </c>
      <c r="I26" s="135" t="n">
        <f aca="false">I25+0.0278</f>
        <v>0.639177777777778</v>
      </c>
      <c r="J26" s="135" t="n">
        <f aca="false">J25+0.0278</f>
        <v>0.649594444444445</v>
      </c>
      <c r="K26" s="131" t="n">
        <f aca="false">K25+0.0278</f>
        <v>0.653066666666667</v>
      </c>
      <c r="N26" s="243"/>
    </row>
    <row r="27" s="240" customFormat="true" ht="15.75" hidden="false" customHeight="false" outlineLevel="0" collapsed="false">
      <c r="B27" s="134" t="n">
        <f aca="false">B26+0.0278</f>
        <v>0.670427777777778</v>
      </c>
      <c r="C27" s="135" t="n">
        <f aca="false">C26+0.0278</f>
        <v>0.680866666666667</v>
      </c>
      <c r="D27" s="135" t="n">
        <f aca="false">D26+0.0278</f>
        <v>0.691283333333334</v>
      </c>
      <c r="E27" s="131" t="n">
        <f aca="false">E26+0.0278</f>
        <v>0.694755555555556</v>
      </c>
      <c r="H27" s="134" t="n">
        <f aca="false">H26+0.0278</f>
        <v>0.656538888888889</v>
      </c>
      <c r="I27" s="135" t="n">
        <f aca="false">I26+0.0278</f>
        <v>0.666977777777778</v>
      </c>
      <c r="J27" s="135" t="n">
        <f aca="false">J26+0.0278</f>
        <v>0.677394444444445</v>
      </c>
      <c r="K27" s="131" t="n">
        <f aca="false">K26+0.0278</f>
        <v>0.680866666666667</v>
      </c>
      <c r="N27" s="243"/>
    </row>
    <row r="28" s="240" customFormat="true" ht="15.75" hidden="false" customHeight="false" outlineLevel="0" collapsed="false">
      <c r="B28" s="134" t="n">
        <f aca="false">B27+0.0278</f>
        <v>0.698227777777778</v>
      </c>
      <c r="C28" s="135" t="n">
        <f aca="false">C27+0.0278</f>
        <v>0.708666666666667</v>
      </c>
      <c r="D28" s="135" t="n">
        <f aca="false">D27+0.0278</f>
        <v>0.719083333333334</v>
      </c>
      <c r="E28" s="131" t="n">
        <f aca="false">E27+0.0278</f>
        <v>0.722555555555556</v>
      </c>
      <c r="H28" s="134" t="n">
        <f aca="false">H27+0.0278</f>
        <v>0.684338888888889</v>
      </c>
      <c r="I28" s="135" t="n">
        <f aca="false">I27+0.0278</f>
        <v>0.694777777777778</v>
      </c>
      <c r="J28" s="135" t="n">
        <f aca="false">J27+0.0278</f>
        <v>0.705194444444445</v>
      </c>
      <c r="K28" s="131" t="n">
        <f aca="false">K27+0.0278</f>
        <v>0.708666666666667</v>
      </c>
      <c r="N28" s="243"/>
    </row>
    <row r="29" s="240" customFormat="true" ht="15.75" hidden="false" customHeight="false" outlineLevel="0" collapsed="false">
      <c r="B29" s="134" t="n">
        <f aca="false">B28+0.0278</f>
        <v>0.726027777777778</v>
      </c>
      <c r="C29" s="135" t="n">
        <f aca="false">C28+0.0278</f>
        <v>0.736466666666667</v>
      </c>
      <c r="D29" s="135" t="n">
        <f aca="false">D28+0.0278</f>
        <v>0.746883333333334</v>
      </c>
      <c r="E29" s="131" t="n">
        <f aca="false">E28+0.0278</f>
        <v>0.750355555555556</v>
      </c>
      <c r="H29" s="134" t="n">
        <f aca="false">H28+0.0278</f>
        <v>0.712138888888889</v>
      </c>
      <c r="I29" s="135" t="n">
        <f aca="false">I28+0.0278</f>
        <v>0.722577777777778</v>
      </c>
      <c r="J29" s="135" t="n">
        <f aca="false">J28+0.0278</f>
        <v>0.732994444444445</v>
      </c>
      <c r="K29" s="131" t="n">
        <f aca="false">K28+0.0278</f>
        <v>0.736466666666667</v>
      </c>
      <c r="N29" s="243"/>
    </row>
    <row r="30" s="240" customFormat="true" ht="15.75" hidden="false" customHeight="false" outlineLevel="0" collapsed="false">
      <c r="B30" s="134" t="n">
        <f aca="false">B29+0.0278</f>
        <v>0.753827777777778</v>
      </c>
      <c r="C30" s="135" t="n">
        <f aca="false">C29+0.0278</f>
        <v>0.764266666666667</v>
      </c>
      <c r="D30" s="135" t="n">
        <f aca="false">D29+0.0278</f>
        <v>0.774683333333334</v>
      </c>
      <c r="E30" s="131" t="n">
        <f aca="false">E29+0.0278</f>
        <v>0.778155555555556</v>
      </c>
      <c r="H30" s="134" t="n">
        <f aca="false">H29+0.0278</f>
        <v>0.739938888888889</v>
      </c>
      <c r="I30" s="135" t="n">
        <f aca="false">I29+0.0278</f>
        <v>0.750377777777778</v>
      </c>
      <c r="J30" s="135" t="n">
        <f aca="false">J29+0.0278</f>
        <v>0.760794444444445</v>
      </c>
      <c r="K30" s="131" t="n">
        <f aca="false">K29+0.0278</f>
        <v>0.764266666666667</v>
      </c>
      <c r="N30" s="243"/>
    </row>
    <row r="31" s="240" customFormat="true" ht="15.75" hidden="false" customHeight="false" outlineLevel="0" collapsed="false">
      <c r="B31" s="134"/>
      <c r="C31" s="135"/>
      <c r="D31" s="135"/>
      <c r="E31" s="131"/>
      <c r="H31" s="134" t="n">
        <f aca="false">H30+0.0278</f>
        <v>0.767738888888889</v>
      </c>
      <c r="I31" s="135" t="n">
        <f aca="false">I30+0.0278</f>
        <v>0.778177777777778</v>
      </c>
      <c r="J31" s="135" t="n">
        <f aca="false">J30+0.0278</f>
        <v>0.788594444444445</v>
      </c>
      <c r="K31" s="131" t="n">
        <f aca="false">K30+0.0278</f>
        <v>0.792066666666667</v>
      </c>
      <c r="N31" s="243"/>
    </row>
    <row r="32" s="240" customFormat="true" ht="15.75" hidden="false" customHeight="false" outlineLevel="0" collapsed="false">
      <c r="B32" s="134"/>
      <c r="C32" s="135"/>
      <c r="D32" s="135"/>
      <c r="E32" s="131"/>
      <c r="H32" s="134" t="n">
        <f aca="false">H31+0.0278</f>
        <v>0.795538888888889</v>
      </c>
      <c r="I32" s="135" t="n">
        <f aca="false">I31+0.0278</f>
        <v>0.805977777777778</v>
      </c>
      <c r="J32" s="135" t="n">
        <f aca="false">J31+0.0278</f>
        <v>0.816394444444445</v>
      </c>
      <c r="K32" s="131" t="n">
        <f aca="false">K31+0.0278</f>
        <v>0.819866666666667</v>
      </c>
      <c r="N32" s="243"/>
    </row>
    <row r="33" s="240" customFormat="true" ht="15.75" hidden="false" customHeight="false" outlineLevel="0" collapsed="false">
      <c r="B33" s="134"/>
      <c r="C33" s="135"/>
      <c r="D33" s="135"/>
      <c r="E33" s="131"/>
      <c r="H33" s="134" t="n">
        <f aca="false">H32+0.0278</f>
        <v>0.823338888888889</v>
      </c>
      <c r="I33" s="135" t="n">
        <f aca="false">I32+0.0278</f>
        <v>0.833777777777778</v>
      </c>
      <c r="J33" s="135" t="n">
        <f aca="false">J32+0.0278</f>
        <v>0.844194444444445</v>
      </c>
      <c r="K33" s="131" t="n">
        <f aca="false">K32+0.0278</f>
        <v>0.847666666666667</v>
      </c>
      <c r="N33" s="243"/>
    </row>
    <row r="34" s="240" customFormat="true" ht="15.75" hidden="false" customHeight="false" outlineLevel="0" collapsed="false">
      <c r="B34" s="134"/>
      <c r="C34" s="135"/>
      <c r="D34" s="135"/>
      <c r="E34" s="131"/>
      <c r="H34" s="134" t="n">
        <f aca="false">H33+0.0278</f>
        <v>0.851138888888889</v>
      </c>
      <c r="I34" s="135" t="n">
        <f aca="false">I33+0.0278</f>
        <v>0.861577777777778</v>
      </c>
      <c r="J34" s="135" t="n">
        <f aca="false">J33+0.0278</f>
        <v>0.871994444444445</v>
      </c>
      <c r="K34" s="131" t="n">
        <f aca="false">K33+0.0278</f>
        <v>0.875466666666667</v>
      </c>
      <c r="N34" s="243"/>
    </row>
    <row r="35" s="240" customFormat="true" ht="16.5" hidden="false" customHeight="false" outlineLevel="0" collapsed="false">
      <c r="B35" s="144"/>
      <c r="C35" s="145"/>
      <c r="D35" s="145"/>
      <c r="E35" s="146"/>
      <c r="H35" s="232"/>
      <c r="I35" s="233"/>
      <c r="J35" s="233"/>
      <c r="K35" s="234"/>
      <c r="N35" s="243"/>
    </row>
    <row r="36" s="240" customFormat="true" ht="15.75" hidden="false" customHeight="false" outlineLevel="0" collapsed="false">
      <c r="H36" s="231"/>
      <c r="I36" s="231"/>
      <c r="J36" s="231"/>
      <c r="K36" s="231"/>
      <c r="N36" s="243"/>
    </row>
    <row r="37" s="240" customFormat="true" ht="15.75" hidden="false" customHeight="false" outlineLevel="0" collapsed="false">
      <c r="H37" s="231"/>
      <c r="I37" s="231"/>
      <c r="J37" s="175"/>
      <c r="K37" s="175"/>
      <c r="L37" s="42"/>
      <c r="M37" s="243"/>
      <c r="N37" s="243"/>
    </row>
    <row r="38" s="245" customFormat="true" ht="18.75" hidden="false" customHeight="false" outlineLevel="0" collapsed="false">
      <c r="B38" s="106"/>
      <c r="C38" s="106"/>
      <c r="D38" s="106"/>
      <c r="E38" s="106"/>
      <c r="F38" s="106"/>
      <c r="G38" s="106"/>
      <c r="H38" s="106"/>
      <c r="I38" s="106"/>
      <c r="J38" s="106"/>
      <c r="K38" s="106"/>
      <c r="L38" s="110"/>
      <c r="M38" s="110"/>
      <c r="N38" s="110"/>
      <c r="O38" s="110"/>
      <c r="P38" s="110"/>
      <c r="Q38" s="110"/>
      <c r="R38" s="110"/>
      <c r="S38" s="110"/>
      <c r="T38" s="110"/>
      <c r="U38" s="110"/>
      <c r="V38" s="110"/>
      <c r="W38" s="110"/>
      <c r="X38" s="110"/>
      <c r="Y38" s="110"/>
    </row>
    <row r="39" s="1" customFormat="true" ht="15.75" hidden="false" customHeight="false" outlineLevel="0" collapsed="false">
      <c r="J39" s="237"/>
      <c r="K39" s="237"/>
      <c r="L39" s="237"/>
      <c r="M39" s="237"/>
      <c r="N39" s="237"/>
      <c r="O39" s="237"/>
      <c r="P39" s="237"/>
      <c r="Q39" s="237"/>
      <c r="R39" s="237"/>
      <c r="S39" s="237"/>
      <c r="T39" s="237"/>
      <c r="U39" s="237"/>
      <c r="V39" s="237"/>
      <c r="W39" s="237"/>
      <c r="X39" s="237"/>
      <c r="Y39" s="237"/>
      <c r="Z39" s="237"/>
      <c r="AA39" s="104"/>
      <c r="AB39" s="104"/>
      <c r="AC39" s="104"/>
      <c r="AD39" s="104"/>
      <c r="AE39" s="104"/>
      <c r="AF39" s="105"/>
      <c r="AG39" s="105"/>
      <c r="AH39" s="105"/>
      <c r="AI39" s="105"/>
      <c r="AJ39" s="105"/>
      <c r="AK39" s="105"/>
      <c r="AL39" s="105"/>
    </row>
    <row r="40" s="240" customFormat="true" ht="12.75" hidden="false" customHeight="false" outlineLevel="0" collapsed="false">
      <c r="J40" s="42"/>
      <c r="K40" s="42"/>
      <c r="L40" s="42"/>
      <c r="M40" s="246"/>
      <c r="N40" s="246"/>
    </row>
    <row r="41" s="240" customFormat="true" ht="12.75" hidden="false" customHeight="false" outlineLevel="0" collapsed="false">
      <c r="J41" s="42"/>
      <c r="K41" s="42"/>
      <c r="L41" s="42"/>
      <c r="M41" s="222"/>
      <c r="N41" s="222"/>
    </row>
    <row r="42" s="240" customFormat="true" ht="12.75" hidden="false" customHeight="false" outlineLevel="0" collapsed="false">
      <c r="J42" s="42"/>
      <c r="K42" s="42"/>
      <c r="L42" s="42"/>
      <c r="M42" s="67"/>
      <c r="N42" s="67"/>
    </row>
    <row r="43" s="240" customFormat="true" ht="12.75" hidden="false" customHeight="false" outlineLevel="0" collapsed="false">
      <c r="J43" s="42"/>
      <c r="K43" s="42"/>
      <c r="L43" s="42"/>
      <c r="M43" s="67"/>
      <c r="N43" s="67"/>
    </row>
    <row r="44" s="240" customFormat="true" ht="12.75" hidden="false" customHeight="false" outlineLevel="0" collapsed="false">
      <c r="J44" s="42"/>
      <c r="K44" s="42"/>
      <c r="L44" s="42"/>
      <c r="M44" s="67"/>
      <c r="N44" s="67"/>
    </row>
    <row r="45" s="240" customFormat="true" ht="12.75" hidden="false" customHeight="false" outlineLevel="0" collapsed="false">
      <c r="J45" s="42"/>
      <c r="K45" s="42"/>
      <c r="L45" s="42"/>
      <c r="M45" s="67"/>
      <c r="N45" s="67"/>
    </row>
    <row r="46" s="240" customFormat="true" ht="12.75" hidden="false" customHeight="false" outlineLevel="0" collapsed="false">
      <c r="J46" s="42"/>
      <c r="K46" s="42"/>
      <c r="L46" s="42"/>
      <c r="M46" s="67"/>
      <c r="N46" s="67"/>
    </row>
  </sheetData>
  <mergeCells count="5">
    <mergeCell ref="B8:K8"/>
    <mergeCell ref="B9:K9"/>
    <mergeCell ref="B11:E11"/>
    <mergeCell ref="H11:K11"/>
    <mergeCell ref="B38:K38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4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J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56" activeCellId="0" sqref="A56:IV5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" width="12.28"/>
    <col collapsed="false" customWidth="true" hidden="false" outlineLevel="0" max="5" min="2" style="3" width="14.56"/>
    <col collapsed="false" customWidth="true" hidden="false" outlineLevel="0" max="6" min="6" style="4" width="3.28"/>
    <col collapsed="false" customWidth="true" hidden="false" outlineLevel="0" max="8" min="7" style="3" width="14.7"/>
    <col collapsed="false" customWidth="true" hidden="false" outlineLevel="0" max="10" min="9" style="3" width="14.56"/>
    <col collapsed="false" customWidth="true" hidden="false" outlineLevel="0" max="11" min="11" style="4" width="3.28"/>
    <col collapsed="false" customWidth="true" hidden="false" outlineLevel="0" max="12" min="12" style="3" width="14.56"/>
    <col collapsed="false" customWidth="true" hidden="false" outlineLevel="0" max="15" min="13" style="3" width="14.7"/>
    <col collapsed="false" customWidth="true" hidden="false" outlineLevel="0" max="16" min="16" style="4" width="3.28"/>
    <col collapsed="false" customWidth="true" hidden="false" outlineLevel="0" max="18" min="17" style="3" width="14.7"/>
    <col collapsed="false" customWidth="true" hidden="false" outlineLevel="0" max="19" min="19" style="3" width="14.41"/>
    <col collapsed="false" customWidth="true" hidden="false" outlineLevel="0" max="20" min="20" style="3" width="14.56"/>
    <col collapsed="false" customWidth="true" hidden="false" outlineLevel="0" max="21" min="21" style="4" width="3.14"/>
    <col collapsed="false" customWidth="false" hidden="false" outlineLevel="0" max="22" min="22" style="3" width="9.14"/>
    <col collapsed="false" customWidth="true" hidden="false" outlineLevel="0" max="23" min="23" style="3" width="14.14"/>
    <col collapsed="false" customWidth="false" hidden="false" outlineLevel="0" max="24" min="24" style="3" width="9.14"/>
    <col collapsed="false" customWidth="true" hidden="false" outlineLevel="0" max="25" min="25" style="3" width="11.42"/>
    <col collapsed="false" customWidth="true" hidden="false" outlineLevel="0" max="26" min="26" style="3" width="5.56"/>
    <col collapsed="false" customWidth="false" hidden="false" outlineLevel="0" max="257" min="27" style="3" width="9.14"/>
  </cols>
  <sheetData>
    <row r="2" s="9" customFormat="true" ht="18.75" hidden="false" customHeight="false" outlineLevel="0" collapsed="false">
      <c r="B2" s="10"/>
      <c r="G2" s="106"/>
      <c r="J2" s="106"/>
      <c r="K2" s="10"/>
      <c r="N2" s="10"/>
      <c r="T2" s="107"/>
    </row>
    <row r="3" s="9" customFormat="true" ht="18.75" hidden="false" customHeight="false" outlineLevel="0" collapsed="false">
      <c r="B3" s="10"/>
      <c r="G3" s="106"/>
      <c r="J3" s="106"/>
      <c r="K3" s="10"/>
      <c r="N3" s="10"/>
      <c r="T3" s="107"/>
    </row>
    <row r="4" s="9" customFormat="true" ht="12.75" hidden="false" customHeight="true" outlineLevel="0" collapsed="false">
      <c r="B4" s="10"/>
      <c r="G4" s="106"/>
      <c r="J4" s="106"/>
      <c r="K4" s="10"/>
      <c r="N4" s="10"/>
      <c r="T4" s="107"/>
      <c r="AF4" s="107"/>
    </row>
    <row r="5" s="9" customFormat="true" ht="18.75" hidden="true" customHeight="false" outlineLevel="0" collapsed="false">
      <c r="B5" s="10"/>
      <c r="G5" s="106"/>
      <c r="J5" s="106"/>
      <c r="K5" s="10"/>
      <c r="N5" s="10"/>
      <c r="T5" s="107"/>
      <c r="AF5" s="107"/>
    </row>
    <row r="6" s="9" customFormat="true" ht="18.75" hidden="true" customHeight="false" outlineLevel="0" collapsed="false">
      <c r="B6" s="10"/>
      <c r="G6" s="106"/>
      <c r="J6" s="106"/>
      <c r="K6" s="10"/>
      <c r="N6" s="10"/>
      <c r="T6" s="107"/>
      <c r="AF6" s="107"/>
    </row>
    <row r="7" s="9" customFormat="true" ht="3" hidden="false" customHeight="true" outlineLevel="0" collapsed="false">
      <c r="A7" s="10"/>
      <c r="G7" s="106"/>
      <c r="J7" s="106"/>
      <c r="K7" s="10"/>
      <c r="N7" s="10"/>
      <c r="R7" s="107"/>
      <c r="AF7" s="107"/>
    </row>
    <row r="8" s="9" customFormat="true" ht="18.75" hidden="false" customHeight="false" outlineLevel="0" collapsed="false">
      <c r="A8" s="10"/>
      <c r="B8" s="11" t="s">
        <v>0</v>
      </c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AF8" s="107"/>
    </row>
    <row r="9" s="9" customFormat="true" ht="18.75" hidden="false" customHeight="false" outlineLevel="0" collapsed="false">
      <c r="B9" s="11" t="s">
        <v>361</v>
      </c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2"/>
      <c r="V9" s="12"/>
      <c r="W9" s="12"/>
      <c r="X9" s="12"/>
      <c r="Y9" s="12"/>
    </row>
    <row r="10" customFormat="false" ht="16.5" hidden="false" customHeight="false" outlineLevel="0" collapsed="false">
      <c r="B10" s="65"/>
      <c r="C10" s="65"/>
      <c r="D10" s="65"/>
      <c r="E10" s="65"/>
      <c r="F10" s="65"/>
      <c r="G10" s="65"/>
      <c r="H10" s="65"/>
      <c r="I10" s="65"/>
      <c r="J10" s="65"/>
      <c r="K10" s="65"/>
      <c r="L10" s="65"/>
      <c r="M10" s="65"/>
      <c r="N10" s="65"/>
      <c r="O10" s="65"/>
      <c r="P10" s="65"/>
      <c r="Q10" s="65"/>
      <c r="R10" s="65"/>
      <c r="S10" s="65"/>
      <c r="T10" s="65"/>
      <c r="U10" s="65"/>
      <c r="V10" s="65"/>
      <c r="W10" s="65"/>
      <c r="X10" s="65"/>
      <c r="Y10" s="65"/>
    </row>
    <row r="11" customFormat="false" ht="12.75" hidden="false" customHeight="true" outlineLevel="0" collapsed="false">
      <c r="B11" s="230" t="s">
        <v>2</v>
      </c>
      <c r="C11" s="230"/>
      <c r="D11" s="230"/>
      <c r="E11" s="230"/>
      <c r="F11" s="247"/>
      <c r="G11" s="230" t="s">
        <v>3</v>
      </c>
      <c r="H11" s="230"/>
      <c r="I11" s="230"/>
      <c r="J11" s="230"/>
      <c r="K11" s="248"/>
      <c r="L11" s="230" t="s">
        <v>4</v>
      </c>
      <c r="M11" s="230"/>
      <c r="N11" s="230"/>
      <c r="O11" s="230"/>
      <c r="P11" s="247"/>
      <c r="Q11" s="230" t="s">
        <v>5</v>
      </c>
      <c r="R11" s="230"/>
      <c r="S11" s="230"/>
      <c r="T11" s="230"/>
      <c r="U11" s="65"/>
      <c r="V11" s="65"/>
      <c r="W11" s="65"/>
      <c r="X11" s="65"/>
      <c r="Y11" s="65"/>
    </row>
    <row r="12" customFormat="false" ht="15.75" hidden="false" customHeight="false" outlineLevel="0" collapsed="false">
      <c r="B12" s="150" t="s">
        <v>362</v>
      </c>
      <c r="C12" s="158" t="s">
        <v>9</v>
      </c>
      <c r="D12" s="158" t="s">
        <v>363</v>
      </c>
      <c r="E12" s="159" t="s">
        <v>9</v>
      </c>
      <c r="F12" s="247"/>
      <c r="G12" s="150" t="s">
        <v>362</v>
      </c>
      <c r="H12" s="158" t="s">
        <v>9</v>
      </c>
      <c r="I12" s="158" t="s">
        <v>363</v>
      </c>
      <c r="J12" s="159" t="s">
        <v>9</v>
      </c>
      <c r="K12" s="248"/>
      <c r="L12" s="150" t="s">
        <v>362</v>
      </c>
      <c r="M12" s="158" t="s">
        <v>9</v>
      </c>
      <c r="N12" s="158" t="s">
        <v>363</v>
      </c>
      <c r="O12" s="159" t="s">
        <v>9</v>
      </c>
      <c r="P12" s="247"/>
      <c r="Q12" s="150" t="s">
        <v>362</v>
      </c>
      <c r="R12" s="158" t="s">
        <v>9</v>
      </c>
      <c r="S12" s="158" t="s">
        <v>363</v>
      </c>
      <c r="T12" s="159" t="s">
        <v>9</v>
      </c>
      <c r="U12" s="65"/>
      <c r="V12" s="65"/>
      <c r="W12" s="65"/>
      <c r="X12" s="65"/>
      <c r="Y12" s="65"/>
    </row>
    <row r="13" customFormat="false" ht="15.75" hidden="false" customHeight="false" outlineLevel="0" collapsed="false">
      <c r="B13" s="132" t="s">
        <v>29</v>
      </c>
      <c r="C13" s="133" t="s">
        <v>30</v>
      </c>
      <c r="D13" s="133" t="s">
        <v>31</v>
      </c>
      <c r="E13" s="128" t="s">
        <v>32</v>
      </c>
      <c r="F13" s="249"/>
      <c r="G13" s="154"/>
      <c r="H13" s="151" t="n">
        <v>0.260416666666667</v>
      </c>
      <c r="I13" s="151" t="n">
        <v>0.270833333333333</v>
      </c>
      <c r="J13" s="152" t="n">
        <v>0.28125</v>
      </c>
      <c r="K13" s="248"/>
      <c r="L13" s="250" t="s">
        <v>30</v>
      </c>
      <c r="M13" s="133" t="s">
        <v>31</v>
      </c>
      <c r="N13" s="133" t="s">
        <v>32</v>
      </c>
      <c r="O13" s="221" t="s">
        <v>33</v>
      </c>
      <c r="P13" s="249"/>
      <c r="Q13" s="251"/>
      <c r="R13" s="151" t="n">
        <v>0.270833333333333</v>
      </c>
      <c r="S13" s="151" t="n">
        <v>0.28125</v>
      </c>
      <c r="T13" s="252" t="n">
        <v>0.291666666666667</v>
      </c>
      <c r="U13" s="65"/>
      <c r="V13" s="65"/>
      <c r="W13" s="65"/>
      <c r="X13" s="65"/>
      <c r="Y13" s="65"/>
    </row>
    <row r="14" customFormat="false" ht="15.75" hidden="false" customHeight="false" outlineLevel="0" collapsed="false">
      <c r="B14" s="132" t="s">
        <v>33</v>
      </c>
      <c r="C14" s="133" t="s">
        <v>34</v>
      </c>
      <c r="D14" s="133" t="s">
        <v>35</v>
      </c>
      <c r="E14" s="128" t="s">
        <v>36</v>
      </c>
      <c r="F14" s="249"/>
      <c r="G14" s="154" t="n">
        <v>0.291666666666667</v>
      </c>
      <c r="H14" s="151" t="n">
        <v>0.302083333333333</v>
      </c>
      <c r="I14" s="151" t="n">
        <v>0.3125</v>
      </c>
      <c r="J14" s="152" t="n">
        <v>0.322916666666667</v>
      </c>
      <c r="K14" s="248"/>
      <c r="L14" s="250" t="s">
        <v>34</v>
      </c>
      <c r="M14" s="133" t="s">
        <v>35</v>
      </c>
      <c r="N14" s="133" t="s">
        <v>36</v>
      </c>
      <c r="O14" s="221" t="s">
        <v>37</v>
      </c>
      <c r="P14" s="249"/>
      <c r="Q14" s="251" t="n">
        <v>0.302083333333333</v>
      </c>
      <c r="R14" s="151" t="n">
        <v>0.3125</v>
      </c>
      <c r="S14" s="151" t="n">
        <v>0.322916666666667</v>
      </c>
      <c r="T14" s="221" t="s">
        <v>35</v>
      </c>
      <c r="U14" s="65"/>
      <c r="V14" s="65"/>
      <c r="W14" s="65"/>
      <c r="X14" s="65"/>
      <c r="Y14" s="65"/>
    </row>
    <row r="15" customFormat="false" ht="27.75" hidden="false" customHeight="true" outlineLevel="0" collapsed="false">
      <c r="B15" s="132" t="s">
        <v>37</v>
      </c>
      <c r="C15" s="133" t="s">
        <v>38</v>
      </c>
      <c r="D15" s="133" t="s">
        <v>39</v>
      </c>
      <c r="E15" s="128" t="s">
        <v>40</v>
      </c>
      <c r="F15" s="249"/>
      <c r="G15" s="132" t="s">
        <v>35</v>
      </c>
      <c r="H15" s="133" t="s">
        <v>36</v>
      </c>
      <c r="I15" s="133" t="s">
        <v>37</v>
      </c>
      <c r="J15" s="128" t="s">
        <v>38</v>
      </c>
      <c r="K15" s="248"/>
      <c r="L15" s="250" t="s">
        <v>364</v>
      </c>
      <c r="M15" s="128"/>
      <c r="N15" s="128"/>
      <c r="O15" s="128"/>
      <c r="P15" s="249"/>
      <c r="Q15" s="250" t="s">
        <v>36</v>
      </c>
      <c r="R15" s="133" t="s">
        <v>37</v>
      </c>
      <c r="S15" s="133" t="s">
        <v>38</v>
      </c>
      <c r="T15" s="221" t="s">
        <v>39</v>
      </c>
      <c r="U15" s="65"/>
      <c r="V15" s="65"/>
      <c r="W15" s="65"/>
      <c r="X15" s="65"/>
      <c r="Y15" s="65"/>
    </row>
    <row r="16" customFormat="false" ht="27.75" hidden="false" customHeight="true" outlineLevel="0" collapsed="false">
      <c r="B16" s="253" t="s">
        <v>41</v>
      </c>
      <c r="C16" s="254"/>
      <c r="D16" s="254"/>
      <c r="E16" s="255"/>
      <c r="F16" s="249"/>
      <c r="G16" s="132" t="s">
        <v>39</v>
      </c>
      <c r="H16" s="133"/>
      <c r="I16" s="133"/>
      <c r="J16" s="128"/>
      <c r="K16" s="256"/>
      <c r="L16" s="132" t="s">
        <v>39</v>
      </c>
      <c r="M16" s="133" t="s">
        <v>40</v>
      </c>
      <c r="N16" s="133" t="s">
        <v>41</v>
      </c>
      <c r="O16" s="128" t="s">
        <v>42</v>
      </c>
      <c r="P16" s="249"/>
      <c r="Q16" s="250" t="s">
        <v>365</v>
      </c>
      <c r="R16" s="128"/>
      <c r="S16" s="128"/>
      <c r="T16" s="128"/>
      <c r="U16" s="65"/>
      <c r="V16" s="65"/>
      <c r="W16" s="65"/>
      <c r="X16" s="65"/>
      <c r="Y16" s="65"/>
    </row>
    <row r="17" customFormat="false" ht="15.75" hidden="false" customHeight="false" outlineLevel="0" collapsed="false">
      <c r="B17" s="253"/>
      <c r="C17" s="254"/>
      <c r="D17" s="254"/>
      <c r="E17" s="255"/>
      <c r="F17" s="249"/>
      <c r="G17" s="132"/>
      <c r="H17" s="133"/>
      <c r="I17" s="133"/>
      <c r="J17" s="128"/>
      <c r="K17" s="256"/>
      <c r="L17" s="132" t="s">
        <v>43</v>
      </c>
      <c r="M17" s="133"/>
      <c r="N17" s="133"/>
      <c r="O17" s="128"/>
      <c r="P17" s="249"/>
      <c r="Q17" s="132" t="s">
        <v>41</v>
      </c>
      <c r="R17" s="220" t="s">
        <v>42</v>
      </c>
      <c r="S17" s="220" t="s">
        <v>43</v>
      </c>
      <c r="T17" s="128" t="s">
        <v>44</v>
      </c>
      <c r="U17" s="65"/>
      <c r="V17" s="65"/>
      <c r="W17" s="65"/>
      <c r="X17" s="65"/>
      <c r="Y17" s="65"/>
    </row>
    <row r="18" customFormat="false" ht="15.75" hidden="false" customHeight="false" outlineLevel="0" collapsed="false">
      <c r="B18" s="253" t="s">
        <v>45</v>
      </c>
      <c r="C18" s="220" t="s">
        <v>46</v>
      </c>
      <c r="D18" s="220" t="s">
        <v>47</v>
      </c>
      <c r="E18" s="128" t="s">
        <v>48</v>
      </c>
      <c r="F18" s="249"/>
      <c r="G18" s="132" t="s">
        <v>43</v>
      </c>
      <c r="H18" s="133" t="s">
        <v>44</v>
      </c>
      <c r="I18" s="133" t="s">
        <v>45</v>
      </c>
      <c r="J18" s="128" t="s">
        <v>46</v>
      </c>
      <c r="K18" s="248"/>
      <c r="L18" s="132"/>
      <c r="M18" s="133"/>
      <c r="N18" s="133"/>
      <c r="O18" s="128"/>
      <c r="P18" s="249"/>
      <c r="Q18" s="132" t="s">
        <v>45</v>
      </c>
      <c r="R18" s="220"/>
      <c r="S18" s="220"/>
      <c r="T18" s="128"/>
      <c r="U18" s="65"/>
      <c r="V18" s="65"/>
      <c r="W18" s="65"/>
      <c r="X18" s="65"/>
      <c r="Y18" s="65"/>
    </row>
    <row r="19" customFormat="false" ht="15.75" hidden="false" customHeight="false" outlineLevel="0" collapsed="false">
      <c r="B19" s="132" t="s">
        <v>49</v>
      </c>
      <c r="C19" s="220" t="s">
        <v>50</v>
      </c>
      <c r="D19" s="220" t="s">
        <v>51</v>
      </c>
      <c r="E19" s="128" t="s">
        <v>52</v>
      </c>
      <c r="F19" s="249"/>
      <c r="G19" s="132" t="s">
        <v>47</v>
      </c>
      <c r="H19" s="133" t="s">
        <v>48</v>
      </c>
      <c r="I19" s="133" t="s">
        <v>49</v>
      </c>
      <c r="J19" s="128" t="s">
        <v>50</v>
      </c>
      <c r="K19" s="248"/>
      <c r="L19" s="132"/>
      <c r="M19" s="220" t="s">
        <v>47</v>
      </c>
      <c r="N19" s="133" t="s">
        <v>48</v>
      </c>
      <c r="O19" s="221" t="s">
        <v>49</v>
      </c>
      <c r="P19" s="249"/>
      <c r="Q19" s="132"/>
      <c r="R19" s="220"/>
      <c r="S19" s="220"/>
      <c r="T19" s="128"/>
      <c r="U19" s="65"/>
      <c r="V19" s="65"/>
      <c r="W19" s="65"/>
      <c r="X19" s="65"/>
      <c r="Y19" s="65"/>
    </row>
    <row r="20" customFormat="false" ht="15.75" hidden="false" customHeight="false" outlineLevel="0" collapsed="false">
      <c r="B20" s="132" t="s">
        <v>53</v>
      </c>
      <c r="C20" s="133" t="s">
        <v>54</v>
      </c>
      <c r="D20" s="133" t="s">
        <v>55</v>
      </c>
      <c r="E20" s="128" t="s">
        <v>56</v>
      </c>
      <c r="F20" s="249"/>
      <c r="G20" s="132" t="s">
        <v>51</v>
      </c>
      <c r="H20" s="220" t="s">
        <v>52</v>
      </c>
      <c r="I20" s="220" t="s">
        <v>53</v>
      </c>
      <c r="J20" s="128" t="s">
        <v>54</v>
      </c>
      <c r="K20" s="248"/>
      <c r="L20" s="132" t="s">
        <v>50</v>
      </c>
      <c r="M20" s="220" t="s">
        <v>51</v>
      </c>
      <c r="N20" s="133" t="s">
        <v>52</v>
      </c>
      <c r="O20" s="221" t="s">
        <v>53</v>
      </c>
      <c r="P20" s="249"/>
      <c r="Q20" s="250"/>
      <c r="R20" s="133" t="s">
        <v>49</v>
      </c>
      <c r="S20" s="133" t="s">
        <v>50</v>
      </c>
      <c r="T20" s="221" t="s">
        <v>51</v>
      </c>
      <c r="U20" s="65"/>
      <c r="V20" s="65"/>
      <c r="W20" s="65"/>
      <c r="X20" s="65"/>
      <c r="Y20" s="65"/>
    </row>
    <row r="21" customFormat="false" ht="15.75" hidden="false" customHeight="false" outlineLevel="0" collapsed="false">
      <c r="B21" s="132" t="s">
        <v>57</v>
      </c>
      <c r="C21" s="133" t="s">
        <v>58</v>
      </c>
      <c r="D21" s="133" t="s">
        <v>59</v>
      </c>
      <c r="E21" s="128" t="s">
        <v>60</v>
      </c>
      <c r="F21" s="249"/>
      <c r="G21" s="132" t="s">
        <v>55</v>
      </c>
      <c r="H21" s="220" t="s">
        <v>56</v>
      </c>
      <c r="I21" s="220" t="s">
        <v>57</v>
      </c>
      <c r="J21" s="128" t="s">
        <v>58</v>
      </c>
      <c r="K21" s="256"/>
      <c r="L21" s="250" t="s">
        <v>54</v>
      </c>
      <c r="M21" s="133" t="s">
        <v>55</v>
      </c>
      <c r="N21" s="133" t="s">
        <v>56</v>
      </c>
      <c r="O21" s="221" t="s">
        <v>57</v>
      </c>
      <c r="P21" s="249"/>
      <c r="Q21" s="132" t="s">
        <v>52</v>
      </c>
      <c r="R21" s="220" t="s">
        <v>53</v>
      </c>
      <c r="S21" s="133" t="s">
        <v>54</v>
      </c>
      <c r="T21" s="221" t="s">
        <v>55</v>
      </c>
      <c r="U21" s="65"/>
      <c r="V21" s="65"/>
      <c r="W21" s="65"/>
      <c r="X21" s="65"/>
      <c r="Y21" s="65"/>
    </row>
    <row r="22" customFormat="false" ht="27.75" hidden="false" customHeight="true" outlineLevel="0" collapsed="false">
      <c r="B22" s="154" t="n">
        <v>0.604166666666667</v>
      </c>
      <c r="C22" s="257"/>
      <c r="D22" s="257"/>
      <c r="E22" s="258"/>
      <c r="F22" s="249"/>
      <c r="G22" s="132" t="s">
        <v>59</v>
      </c>
      <c r="H22" s="220"/>
      <c r="I22" s="220"/>
      <c r="J22" s="128"/>
      <c r="K22" s="256"/>
      <c r="L22" s="250" t="s">
        <v>366</v>
      </c>
      <c r="M22" s="128"/>
      <c r="N22" s="128"/>
      <c r="O22" s="128"/>
      <c r="P22" s="249"/>
      <c r="Q22" s="132" t="s">
        <v>56</v>
      </c>
      <c r="R22" s="220" t="s">
        <v>57</v>
      </c>
      <c r="S22" s="133" t="s">
        <v>58</v>
      </c>
      <c r="T22" s="221" t="s">
        <v>59</v>
      </c>
      <c r="U22" s="65"/>
      <c r="V22" s="65"/>
      <c r="W22" s="65"/>
      <c r="X22" s="65"/>
      <c r="Y22" s="65"/>
    </row>
    <row r="23" customFormat="false" ht="27.75" hidden="false" customHeight="true" outlineLevel="0" collapsed="false">
      <c r="B23" s="132"/>
      <c r="C23" s="133"/>
      <c r="D23" s="133"/>
      <c r="E23" s="128"/>
      <c r="F23" s="249"/>
      <c r="G23" s="250"/>
      <c r="H23" s="220"/>
      <c r="I23" s="220"/>
      <c r="J23" s="128"/>
      <c r="K23" s="248"/>
      <c r="L23" s="250" t="s">
        <v>59</v>
      </c>
      <c r="M23" s="133" t="s">
        <v>60</v>
      </c>
      <c r="N23" s="133" t="s">
        <v>61</v>
      </c>
      <c r="O23" s="221" t="s">
        <v>62</v>
      </c>
      <c r="P23" s="249"/>
      <c r="Q23" s="250" t="s">
        <v>367</v>
      </c>
      <c r="R23" s="221"/>
      <c r="S23" s="221"/>
      <c r="T23" s="221"/>
      <c r="U23" s="65"/>
      <c r="V23" s="65"/>
      <c r="W23" s="65"/>
      <c r="X23" s="65"/>
      <c r="Y23" s="65"/>
    </row>
    <row r="24" customFormat="false" ht="15.75" hidden="false" customHeight="false" outlineLevel="0" collapsed="false">
      <c r="B24" s="132" t="s">
        <v>65</v>
      </c>
      <c r="C24" s="133" t="s">
        <v>66</v>
      </c>
      <c r="D24" s="133" t="s">
        <v>67</v>
      </c>
      <c r="E24" s="128" t="s">
        <v>68</v>
      </c>
      <c r="F24" s="249"/>
      <c r="G24" s="250" t="s">
        <v>63</v>
      </c>
      <c r="H24" s="220" t="s">
        <v>64</v>
      </c>
      <c r="I24" s="220" t="s">
        <v>65</v>
      </c>
      <c r="J24" s="128" t="s">
        <v>66</v>
      </c>
      <c r="K24" s="248"/>
      <c r="L24" s="250" t="s">
        <v>63</v>
      </c>
      <c r="M24" s="133"/>
      <c r="N24" s="133"/>
      <c r="O24" s="221"/>
      <c r="P24" s="249"/>
      <c r="Q24" s="132" t="s">
        <v>61</v>
      </c>
      <c r="R24" s="133" t="s">
        <v>62</v>
      </c>
      <c r="S24" s="133" t="s">
        <v>63</v>
      </c>
      <c r="T24" s="128" t="s">
        <v>64</v>
      </c>
      <c r="U24" s="65"/>
      <c r="V24" s="65"/>
      <c r="W24" s="65"/>
      <c r="X24" s="65"/>
      <c r="Y24" s="65"/>
    </row>
    <row r="25" customFormat="false" ht="15.75" hidden="false" customHeight="false" outlineLevel="0" collapsed="false">
      <c r="B25" s="132" t="s">
        <v>69</v>
      </c>
      <c r="C25" s="133" t="s">
        <v>70</v>
      </c>
      <c r="D25" s="133" t="s">
        <v>71</v>
      </c>
      <c r="E25" s="128" t="s">
        <v>72</v>
      </c>
      <c r="F25" s="249"/>
      <c r="G25" s="250" t="s">
        <v>67</v>
      </c>
      <c r="H25" s="220" t="s">
        <v>68</v>
      </c>
      <c r="I25" s="220" t="s">
        <v>69</v>
      </c>
      <c r="J25" s="128" t="s">
        <v>70</v>
      </c>
      <c r="K25" s="248"/>
      <c r="L25" s="250"/>
      <c r="M25" s="133"/>
      <c r="N25" s="133"/>
      <c r="O25" s="221"/>
      <c r="P25" s="249"/>
      <c r="Q25" s="132" t="s">
        <v>65</v>
      </c>
      <c r="R25" s="133"/>
      <c r="S25" s="133"/>
      <c r="T25" s="128"/>
      <c r="U25" s="65"/>
      <c r="V25" s="65"/>
      <c r="W25" s="65"/>
      <c r="X25" s="65"/>
      <c r="Y25" s="65"/>
    </row>
    <row r="26" customFormat="false" ht="15.75" hidden="false" customHeight="false" outlineLevel="0" collapsed="false">
      <c r="B26" s="132" t="s">
        <v>73</v>
      </c>
      <c r="C26" s="133" t="s">
        <v>74</v>
      </c>
      <c r="D26" s="133" t="s">
        <v>75</v>
      </c>
      <c r="E26" s="128" t="s">
        <v>76</v>
      </c>
      <c r="F26" s="249"/>
      <c r="G26" s="250" t="s">
        <v>71</v>
      </c>
      <c r="H26" s="220" t="s">
        <v>72</v>
      </c>
      <c r="I26" s="220" t="s">
        <v>73</v>
      </c>
      <c r="J26" s="128" t="s">
        <v>74</v>
      </c>
      <c r="K26" s="248"/>
      <c r="L26" s="250"/>
      <c r="M26" s="133"/>
      <c r="N26" s="133"/>
      <c r="O26" s="221" t="s">
        <v>69</v>
      </c>
      <c r="P26" s="249"/>
      <c r="Q26" s="132"/>
      <c r="R26" s="133"/>
      <c r="S26" s="133"/>
      <c r="T26" s="128"/>
      <c r="U26" s="65"/>
      <c r="V26" s="65"/>
      <c r="W26" s="65"/>
      <c r="X26" s="65"/>
      <c r="Y26" s="65"/>
    </row>
    <row r="27" customFormat="false" ht="15.75" hidden="false" customHeight="false" outlineLevel="0" collapsed="false">
      <c r="B27" s="132" t="s">
        <v>77</v>
      </c>
      <c r="C27" s="133"/>
      <c r="D27" s="133"/>
      <c r="E27" s="128"/>
      <c r="F27" s="249"/>
      <c r="G27" s="132" t="s">
        <v>75</v>
      </c>
      <c r="H27" s="133" t="s">
        <v>76</v>
      </c>
      <c r="I27" s="133" t="s">
        <v>77</v>
      </c>
      <c r="J27" s="128" t="s">
        <v>78</v>
      </c>
      <c r="K27" s="248"/>
      <c r="L27" s="250" t="s">
        <v>70</v>
      </c>
      <c r="M27" s="133" t="s">
        <v>71</v>
      </c>
      <c r="N27" s="133" t="s">
        <v>72</v>
      </c>
      <c r="O27" s="221" t="s">
        <v>73</v>
      </c>
      <c r="P27" s="249"/>
      <c r="Q27" s="132"/>
      <c r="R27" s="220" t="s">
        <v>69</v>
      </c>
      <c r="S27" s="133" t="s">
        <v>70</v>
      </c>
      <c r="T27" s="128" t="s">
        <v>71</v>
      </c>
      <c r="U27" s="65"/>
      <c r="V27" s="65"/>
      <c r="W27" s="65"/>
      <c r="X27" s="65"/>
      <c r="Y27" s="65"/>
    </row>
    <row r="28" customFormat="false" ht="15.75" hidden="false" customHeight="false" outlineLevel="0" collapsed="false">
      <c r="B28" s="132"/>
      <c r="C28" s="133"/>
      <c r="D28" s="133"/>
      <c r="E28" s="128"/>
      <c r="F28" s="249"/>
      <c r="G28" s="132" t="s">
        <v>79</v>
      </c>
      <c r="H28" s="133"/>
      <c r="I28" s="133"/>
      <c r="J28" s="128"/>
      <c r="K28" s="248"/>
      <c r="L28" s="250" t="s">
        <v>74</v>
      </c>
      <c r="M28" s="259" t="s">
        <v>75</v>
      </c>
      <c r="N28" s="260" t="s">
        <v>76</v>
      </c>
      <c r="O28" s="261" t="s">
        <v>77</v>
      </c>
      <c r="P28" s="249"/>
      <c r="Q28" s="132" t="s">
        <v>72</v>
      </c>
      <c r="R28" s="220" t="s">
        <v>73</v>
      </c>
      <c r="S28" s="133" t="s">
        <v>74</v>
      </c>
      <c r="T28" s="221" t="s">
        <v>75</v>
      </c>
      <c r="U28" s="65"/>
      <c r="V28" s="65"/>
      <c r="W28" s="65"/>
      <c r="X28" s="65"/>
      <c r="Y28" s="65"/>
    </row>
    <row r="29" customFormat="false" ht="27.75" hidden="false" customHeight="true" outlineLevel="0" collapsed="false">
      <c r="B29" s="132"/>
      <c r="C29" s="133"/>
      <c r="D29" s="133"/>
      <c r="E29" s="128"/>
      <c r="F29" s="249"/>
      <c r="G29" s="132"/>
      <c r="H29" s="133"/>
      <c r="I29" s="133"/>
      <c r="J29" s="128"/>
      <c r="K29" s="248"/>
      <c r="L29" s="250" t="s">
        <v>368</v>
      </c>
      <c r="M29" s="128"/>
      <c r="N29" s="128"/>
      <c r="O29" s="128"/>
      <c r="P29" s="249"/>
      <c r="Q29" s="250" t="s">
        <v>369</v>
      </c>
      <c r="R29" s="128"/>
      <c r="S29" s="128"/>
      <c r="T29" s="128"/>
      <c r="U29" s="65"/>
      <c r="V29" s="65"/>
      <c r="W29" s="65"/>
      <c r="X29" s="65"/>
      <c r="Y29" s="65"/>
    </row>
    <row r="30" customFormat="false" ht="15.75" hidden="false" customHeight="false" outlineLevel="0" collapsed="false">
      <c r="B30" s="132"/>
      <c r="C30" s="133"/>
      <c r="D30" s="133"/>
      <c r="E30" s="128"/>
      <c r="F30" s="249"/>
      <c r="G30" s="132"/>
      <c r="H30" s="133"/>
      <c r="I30" s="133"/>
      <c r="J30" s="128"/>
      <c r="K30" s="248"/>
      <c r="L30" s="132" t="s">
        <v>79</v>
      </c>
      <c r="M30" s="133" t="s">
        <v>80</v>
      </c>
      <c r="N30" s="133" t="s">
        <v>81</v>
      </c>
      <c r="O30" s="128" t="s">
        <v>127</v>
      </c>
      <c r="P30" s="249"/>
      <c r="Q30" s="132" t="s">
        <v>77</v>
      </c>
      <c r="R30" s="133" t="s">
        <v>78</v>
      </c>
      <c r="S30" s="133" t="s">
        <v>79</v>
      </c>
      <c r="T30" s="128" t="s">
        <v>80</v>
      </c>
      <c r="U30" s="65"/>
      <c r="V30" s="65"/>
      <c r="W30" s="65"/>
      <c r="X30" s="65"/>
      <c r="Y30" s="65"/>
    </row>
    <row r="31" customFormat="false" ht="15.75" hidden="false" customHeight="false" outlineLevel="0" collapsed="false">
      <c r="B31" s="132"/>
      <c r="C31" s="133"/>
      <c r="D31" s="262"/>
      <c r="E31" s="128"/>
      <c r="F31" s="263"/>
      <c r="G31" s="264"/>
      <c r="H31" s="133"/>
      <c r="I31" s="220"/>
      <c r="J31" s="265"/>
      <c r="K31" s="263"/>
      <c r="L31" s="132" t="s">
        <v>128</v>
      </c>
      <c r="M31" s="133" t="s">
        <v>129</v>
      </c>
      <c r="N31" s="133" t="s">
        <v>130</v>
      </c>
      <c r="O31" s="128" t="s">
        <v>131</v>
      </c>
      <c r="P31" s="65"/>
      <c r="Q31" s="132" t="s">
        <v>81</v>
      </c>
      <c r="R31" s="133" t="s">
        <v>127</v>
      </c>
      <c r="S31" s="133" t="s">
        <v>128</v>
      </c>
      <c r="T31" s="128" t="s">
        <v>129</v>
      </c>
      <c r="U31" s="65"/>
      <c r="V31" s="65"/>
      <c r="W31" s="65"/>
      <c r="X31" s="65"/>
      <c r="Y31" s="65"/>
    </row>
    <row r="32" customFormat="false" ht="16.5" hidden="false" customHeight="false" outlineLevel="0" collapsed="false">
      <c r="B32" s="266"/>
      <c r="C32" s="267"/>
      <c r="D32" s="267"/>
      <c r="E32" s="268"/>
      <c r="F32" s="269"/>
      <c r="G32" s="266"/>
      <c r="H32" s="267"/>
      <c r="I32" s="267"/>
      <c r="J32" s="268"/>
      <c r="K32" s="269"/>
      <c r="L32" s="224" t="s">
        <v>132</v>
      </c>
      <c r="M32" s="270"/>
      <c r="N32" s="270"/>
      <c r="O32" s="271"/>
      <c r="P32" s="269"/>
      <c r="Q32" s="224" t="s">
        <v>130</v>
      </c>
      <c r="R32" s="270"/>
      <c r="S32" s="270"/>
      <c r="T32" s="271"/>
      <c r="U32" s="65"/>
      <c r="V32" s="65"/>
      <c r="W32" s="65"/>
      <c r="X32" s="65"/>
      <c r="Y32" s="65"/>
    </row>
    <row r="33" customFormat="false" ht="15.75" hidden="false" customHeight="false" outlineLevel="0" collapsed="false">
      <c r="B33" s="269"/>
      <c r="C33" s="269"/>
      <c r="D33" s="269"/>
      <c r="E33" s="269"/>
      <c r="F33" s="269"/>
      <c r="G33" s="269"/>
      <c r="H33" s="269"/>
      <c r="I33" s="269"/>
      <c r="J33" s="269"/>
      <c r="K33" s="269"/>
      <c r="L33" s="153"/>
      <c r="M33" s="272"/>
      <c r="N33" s="272"/>
      <c r="O33" s="272"/>
      <c r="P33" s="269"/>
      <c r="Q33" s="153"/>
      <c r="R33" s="272"/>
      <c r="S33" s="272"/>
      <c r="T33" s="272"/>
      <c r="U33" s="65"/>
      <c r="V33" s="65"/>
      <c r="W33" s="65"/>
      <c r="X33" s="65"/>
      <c r="Y33" s="65"/>
    </row>
    <row r="34" customFormat="false" ht="15.75" hidden="false" customHeight="false" outlineLevel="0" collapsed="false">
      <c r="B34" s="269"/>
      <c r="C34" s="269"/>
      <c r="D34" s="269"/>
      <c r="E34" s="269"/>
      <c r="F34" s="269"/>
      <c r="G34" s="269"/>
      <c r="H34" s="269"/>
      <c r="I34" s="269"/>
      <c r="J34" s="269"/>
      <c r="K34" s="269"/>
      <c r="L34" s="153"/>
      <c r="M34" s="272"/>
      <c r="N34" s="272"/>
      <c r="O34" s="272"/>
      <c r="P34" s="269"/>
      <c r="Q34" s="153"/>
      <c r="R34" s="272"/>
      <c r="S34" s="272"/>
      <c r="T34" s="272"/>
      <c r="U34" s="65"/>
      <c r="V34" s="65"/>
      <c r="W34" s="65"/>
      <c r="X34" s="65"/>
      <c r="Y34" s="65"/>
    </row>
    <row r="35" customFormat="false" ht="15.75" hidden="false" customHeight="false" outlineLevel="0" collapsed="false">
      <c r="B35" s="64" t="s">
        <v>370</v>
      </c>
      <c r="C35" s="64"/>
      <c r="D35" s="64"/>
      <c r="E35" s="64"/>
      <c r="F35" s="64"/>
      <c r="G35" s="64"/>
      <c r="H35" s="64"/>
      <c r="I35" s="64"/>
      <c r="J35" s="64"/>
      <c r="K35" s="64"/>
      <c r="L35" s="64"/>
      <c r="M35" s="64"/>
      <c r="N35" s="64"/>
      <c r="O35" s="64"/>
      <c r="P35" s="64"/>
      <c r="Q35" s="64"/>
      <c r="R35" s="64"/>
      <c r="S35" s="64"/>
      <c r="T35" s="64"/>
      <c r="U35" s="65"/>
      <c r="V35" s="65"/>
      <c r="W35" s="65"/>
      <c r="X35" s="65"/>
      <c r="Y35" s="65"/>
    </row>
    <row r="36" customFormat="false" ht="16.5" hidden="false" customHeight="false" outlineLevel="0" collapsed="false">
      <c r="B36" s="65"/>
      <c r="C36" s="65"/>
      <c r="D36" s="65"/>
      <c r="E36" s="65"/>
      <c r="F36" s="65"/>
      <c r="G36" s="65"/>
      <c r="H36" s="65"/>
      <c r="I36" s="65"/>
      <c r="J36" s="65"/>
      <c r="K36" s="65"/>
      <c r="L36" s="65"/>
      <c r="M36" s="65"/>
      <c r="N36" s="65"/>
      <c r="O36" s="65"/>
      <c r="P36" s="65"/>
      <c r="Q36" s="65"/>
      <c r="R36" s="65"/>
      <c r="S36" s="65"/>
      <c r="T36" s="65"/>
      <c r="U36" s="65"/>
      <c r="V36" s="65"/>
      <c r="W36" s="65"/>
      <c r="X36" s="65"/>
      <c r="Y36" s="65"/>
    </row>
    <row r="37" customFormat="false" ht="15.75" hidden="false" customHeight="true" outlineLevel="0" collapsed="false">
      <c r="B37" s="230" t="s">
        <v>2</v>
      </c>
      <c r="C37" s="230"/>
      <c r="D37" s="230"/>
      <c r="E37" s="230"/>
      <c r="F37" s="247"/>
      <c r="G37" s="230" t="s">
        <v>3</v>
      </c>
      <c r="H37" s="230"/>
      <c r="I37" s="230"/>
      <c r="J37" s="230"/>
      <c r="K37" s="248"/>
      <c r="L37" s="230" t="s">
        <v>4</v>
      </c>
      <c r="M37" s="230"/>
      <c r="N37" s="230"/>
      <c r="O37" s="230"/>
      <c r="P37" s="247"/>
      <c r="Q37" s="230" t="s">
        <v>5</v>
      </c>
      <c r="R37" s="230"/>
      <c r="S37" s="230"/>
      <c r="T37" s="230"/>
      <c r="U37" s="65"/>
      <c r="V37" s="65"/>
      <c r="W37" s="65"/>
      <c r="X37" s="65"/>
      <c r="Y37" s="65"/>
    </row>
    <row r="38" customFormat="false" ht="15.75" hidden="false" customHeight="false" outlineLevel="0" collapsed="false">
      <c r="B38" s="150" t="s">
        <v>362</v>
      </c>
      <c r="C38" s="158" t="s">
        <v>9</v>
      </c>
      <c r="D38" s="158" t="s">
        <v>363</v>
      </c>
      <c r="E38" s="159" t="s">
        <v>9</v>
      </c>
      <c r="F38" s="247"/>
      <c r="G38" s="150" t="s">
        <v>362</v>
      </c>
      <c r="H38" s="158" t="s">
        <v>9</v>
      </c>
      <c r="I38" s="158" t="s">
        <v>363</v>
      </c>
      <c r="J38" s="159" t="s">
        <v>9</v>
      </c>
      <c r="K38" s="248"/>
      <c r="L38" s="150" t="s">
        <v>362</v>
      </c>
      <c r="M38" s="158" t="s">
        <v>9</v>
      </c>
      <c r="N38" s="158" t="s">
        <v>363</v>
      </c>
      <c r="O38" s="159" t="s">
        <v>9</v>
      </c>
      <c r="P38" s="247"/>
      <c r="Q38" s="150" t="s">
        <v>362</v>
      </c>
      <c r="R38" s="158" t="s">
        <v>9</v>
      </c>
      <c r="S38" s="158" t="s">
        <v>363</v>
      </c>
      <c r="T38" s="159" t="s">
        <v>9</v>
      </c>
      <c r="U38" s="65"/>
      <c r="V38" s="65"/>
      <c r="W38" s="65"/>
      <c r="X38" s="65"/>
      <c r="Y38" s="65"/>
    </row>
    <row r="39" customFormat="false" ht="15.75" hidden="false" customHeight="false" outlineLevel="0" collapsed="false">
      <c r="B39" s="132" t="s">
        <v>29</v>
      </c>
      <c r="C39" s="133" t="s">
        <v>30</v>
      </c>
      <c r="D39" s="133" t="s">
        <v>31</v>
      </c>
      <c r="E39" s="128" t="s">
        <v>32</v>
      </c>
      <c r="F39" s="249"/>
      <c r="G39" s="154" t="n">
        <v>0.291666666666667</v>
      </c>
      <c r="H39" s="151" t="n">
        <v>0.302083333333333</v>
      </c>
      <c r="I39" s="151" t="n">
        <v>0.3125</v>
      </c>
      <c r="J39" s="152" t="n">
        <v>0.322916666666667</v>
      </c>
      <c r="K39" s="248"/>
      <c r="L39" s="273"/>
      <c r="M39" s="125"/>
      <c r="N39" s="125"/>
      <c r="O39" s="221"/>
      <c r="P39" s="249"/>
      <c r="Q39" s="274"/>
      <c r="R39" s="275"/>
      <c r="S39" s="275"/>
      <c r="T39" s="252"/>
      <c r="U39" s="65"/>
      <c r="V39" s="65"/>
      <c r="W39" s="65"/>
      <c r="X39" s="65"/>
      <c r="Y39" s="65"/>
    </row>
    <row r="40" customFormat="false" ht="15.75" hidden="false" customHeight="false" outlineLevel="0" collapsed="false">
      <c r="B40" s="132" t="s">
        <v>33</v>
      </c>
      <c r="C40" s="133" t="s">
        <v>34</v>
      </c>
      <c r="D40" s="133" t="s">
        <v>35</v>
      </c>
      <c r="E40" s="128" t="s">
        <v>36</v>
      </c>
      <c r="F40" s="249"/>
      <c r="G40" s="132" t="s">
        <v>35</v>
      </c>
      <c r="H40" s="133" t="s">
        <v>36</v>
      </c>
      <c r="I40" s="133" t="s">
        <v>37</v>
      </c>
      <c r="J40" s="128" t="s">
        <v>38</v>
      </c>
      <c r="K40" s="248"/>
      <c r="L40" s="250"/>
      <c r="M40" s="133"/>
      <c r="N40" s="133"/>
      <c r="O40" s="221"/>
      <c r="P40" s="249"/>
      <c r="Q40" s="251"/>
      <c r="R40" s="151"/>
      <c r="S40" s="151"/>
      <c r="T40" s="221"/>
      <c r="U40" s="65"/>
      <c r="V40" s="65"/>
      <c r="W40" s="65"/>
      <c r="X40" s="65"/>
      <c r="Y40" s="65"/>
    </row>
    <row r="41" customFormat="false" ht="15.75" hidden="false" customHeight="false" outlineLevel="0" collapsed="false">
      <c r="B41" s="132" t="s">
        <v>37</v>
      </c>
      <c r="C41" s="133" t="s">
        <v>38</v>
      </c>
      <c r="D41" s="133" t="s">
        <v>39</v>
      </c>
      <c r="E41" s="128" t="s">
        <v>40</v>
      </c>
      <c r="F41" s="249"/>
      <c r="G41" s="132" t="s">
        <v>39</v>
      </c>
      <c r="H41" s="133" t="s">
        <v>40</v>
      </c>
      <c r="I41" s="133" t="s">
        <v>41</v>
      </c>
      <c r="J41" s="128" t="s">
        <v>42</v>
      </c>
      <c r="K41" s="248"/>
      <c r="L41" s="250"/>
      <c r="M41" s="133"/>
      <c r="N41" s="133"/>
      <c r="O41" s="221"/>
      <c r="P41" s="249"/>
      <c r="Q41" s="250"/>
      <c r="R41" s="133"/>
      <c r="S41" s="133"/>
      <c r="T41" s="221"/>
      <c r="U41" s="65"/>
      <c r="V41" s="65"/>
      <c r="W41" s="65"/>
      <c r="X41" s="65"/>
      <c r="Y41" s="65"/>
    </row>
    <row r="42" customFormat="false" ht="15.75" hidden="false" customHeight="false" outlineLevel="0" collapsed="false">
      <c r="B42" s="132" t="s">
        <v>41</v>
      </c>
      <c r="C42" s="220" t="s">
        <v>42</v>
      </c>
      <c r="D42" s="220" t="s">
        <v>43</v>
      </c>
      <c r="E42" s="128" t="s">
        <v>44</v>
      </c>
      <c r="F42" s="249"/>
      <c r="G42" s="132" t="s">
        <v>43</v>
      </c>
      <c r="H42" s="133" t="s">
        <v>44</v>
      </c>
      <c r="I42" s="133" t="s">
        <v>45</v>
      </c>
      <c r="J42" s="128" t="s">
        <v>46</v>
      </c>
      <c r="K42" s="256"/>
      <c r="L42" s="132"/>
      <c r="M42" s="220" t="s">
        <v>43</v>
      </c>
      <c r="N42" s="133" t="s">
        <v>44</v>
      </c>
      <c r="O42" s="221" t="s">
        <v>45</v>
      </c>
      <c r="P42" s="249"/>
      <c r="Q42" s="250"/>
      <c r="R42" s="133" t="s">
        <v>41</v>
      </c>
      <c r="S42" s="133" t="s">
        <v>42</v>
      </c>
      <c r="T42" s="221" t="s">
        <v>43</v>
      </c>
      <c r="U42" s="65"/>
      <c r="V42" s="65"/>
      <c r="W42" s="65"/>
      <c r="X42" s="65"/>
      <c r="Y42" s="65"/>
    </row>
    <row r="43" customFormat="false" ht="15.75" hidden="false" customHeight="false" outlineLevel="0" collapsed="false">
      <c r="B43" s="132" t="s">
        <v>45</v>
      </c>
      <c r="C43" s="220" t="s">
        <v>46</v>
      </c>
      <c r="D43" s="220" t="s">
        <v>47</v>
      </c>
      <c r="E43" s="128" t="s">
        <v>48</v>
      </c>
      <c r="F43" s="249"/>
      <c r="G43" s="132" t="s">
        <v>371</v>
      </c>
      <c r="H43" s="133" t="s">
        <v>48</v>
      </c>
      <c r="I43" s="133" t="s">
        <v>49</v>
      </c>
      <c r="J43" s="128" t="s">
        <v>50</v>
      </c>
      <c r="K43" s="256"/>
      <c r="L43" s="132" t="s">
        <v>46</v>
      </c>
      <c r="M43" s="220" t="s">
        <v>47</v>
      </c>
      <c r="N43" s="133" t="s">
        <v>48</v>
      </c>
      <c r="O43" s="221" t="s">
        <v>49</v>
      </c>
      <c r="P43" s="249"/>
      <c r="Q43" s="250" t="s">
        <v>44</v>
      </c>
      <c r="R43" s="133" t="s">
        <v>45</v>
      </c>
      <c r="S43" s="133" t="s">
        <v>46</v>
      </c>
      <c r="T43" s="221" t="s">
        <v>47</v>
      </c>
      <c r="U43" s="65"/>
      <c r="V43" s="65"/>
      <c r="W43" s="65"/>
      <c r="X43" s="65"/>
      <c r="Y43" s="65"/>
    </row>
    <row r="44" customFormat="false" ht="15.75" hidden="false" customHeight="false" outlineLevel="0" collapsed="false">
      <c r="B44" s="132" t="s">
        <v>49</v>
      </c>
      <c r="C44" s="220" t="s">
        <v>50</v>
      </c>
      <c r="D44" s="220" t="s">
        <v>51</v>
      </c>
      <c r="E44" s="128" t="s">
        <v>52</v>
      </c>
      <c r="F44" s="249"/>
      <c r="G44" s="132" t="s">
        <v>51</v>
      </c>
      <c r="H44" s="220" t="s">
        <v>52</v>
      </c>
      <c r="I44" s="220" t="s">
        <v>53</v>
      </c>
      <c r="J44" s="128" t="s">
        <v>54</v>
      </c>
      <c r="K44" s="248"/>
      <c r="L44" s="132" t="s">
        <v>50</v>
      </c>
      <c r="M44" s="220" t="s">
        <v>51</v>
      </c>
      <c r="N44" s="133" t="s">
        <v>52</v>
      </c>
      <c r="O44" s="221" t="s">
        <v>53</v>
      </c>
      <c r="P44" s="249"/>
      <c r="Q44" s="250" t="s">
        <v>48</v>
      </c>
      <c r="R44" s="133" t="s">
        <v>49</v>
      </c>
      <c r="S44" s="133" t="s">
        <v>50</v>
      </c>
      <c r="T44" s="221" t="s">
        <v>51</v>
      </c>
      <c r="U44" s="65"/>
      <c r="V44" s="65"/>
      <c r="W44" s="65"/>
      <c r="X44" s="65"/>
      <c r="Y44" s="65"/>
    </row>
    <row r="45" customFormat="false" ht="15.75" hidden="false" customHeight="false" outlineLevel="0" collapsed="false">
      <c r="B45" s="132" t="s">
        <v>53</v>
      </c>
      <c r="C45" s="133" t="s">
        <v>54</v>
      </c>
      <c r="D45" s="133" t="s">
        <v>55</v>
      </c>
      <c r="E45" s="128" t="s">
        <v>56</v>
      </c>
      <c r="F45" s="249"/>
      <c r="G45" s="132" t="s">
        <v>55</v>
      </c>
      <c r="H45" s="220" t="s">
        <v>56</v>
      </c>
      <c r="I45" s="220" t="s">
        <v>57</v>
      </c>
      <c r="J45" s="128" t="s">
        <v>58</v>
      </c>
      <c r="K45" s="248"/>
      <c r="L45" s="250" t="s">
        <v>54</v>
      </c>
      <c r="M45" s="133" t="s">
        <v>55</v>
      </c>
      <c r="N45" s="133" t="s">
        <v>56</v>
      </c>
      <c r="O45" s="221" t="s">
        <v>57</v>
      </c>
      <c r="P45" s="249"/>
      <c r="Q45" s="132" t="s">
        <v>52</v>
      </c>
      <c r="R45" s="220" t="s">
        <v>53</v>
      </c>
      <c r="S45" s="133" t="s">
        <v>54</v>
      </c>
      <c r="T45" s="221" t="s">
        <v>55</v>
      </c>
      <c r="U45" s="65"/>
      <c r="V45" s="65"/>
      <c r="W45" s="65"/>
      <c r="X45" s="65"/>
      <c r="Y45" s="65"/>
    </row>
    <row r="46" customFormat="false" ht="15.75" hidden="false" customHeight="false" outlineLevel="0" collapsed="false">
      <c r="B46" s="132" t="s">
        <v>57</v>
      </c>
      <c r="C46" s="133" t="s">
        <v>58</v>
      </c>
      <c r="D46" s="133" t="s">
        <v>59</v>
      </c>
      <c r="E46" s="128" t="s">
        <v>60</v>
      </c>
      <c r="F46" s="249"/>
      <c r="G46" s="132" t="s">
        <v>59</v>
      </c>
      <c r="H46" s="220" t="s">
        <v>60</v>
      </c>
      <c r="I46" s="220" t="s">
        <v>61</v>
      </c>
      <c r="J46" s="128" t="s">
        <v>62</v>
      </c>
      <c r="K46" s="248"/>
      <c r="L46" s="250" t="s">
        <v>58</v>
      </c>
      <c r="M46" s="133" t="s">
        <v>59</v>
      </c>
      <c r="N46" s="133" t="s">
        <v>60</v>
      </c>
      <c r="O46" s="221" t="s">
        <v>61</v>
      </c>
      <c r="P46" s="249"/>
      <c r="Q46" s="132" t="s">
        <v>56</v>
      </c>
      <c r="R46" s="220" t="s">
        <v>57</v>
      </c>
      <c r="S46" s="133" t="s">
        <v>58</v>
      </c>
      <c r="T46" s="221" t="s">
        <v>59</v>
      </c>
      <c r="U46" s="65"/>
      <c r="V46" s="65"/>
      <c r="W46" s="65"/>
      <c r="X46" s="65"/>
      <c r="Y46" s="65"/>
    </row>
    <row r="47" customFormat="false" ht="15.75" hidden="false" customHeight="false" outlineLevel="0" collapsed="false">
      <c r="B47" s="132" t="s">
        <v>61</v>
      </c>
      <c r="C47" s="133" t="s">
        <v>62</v>
      </c>
      <c r="D47" s="133" t="s">
        <v>63</v>
      </c>
      <c r="E47" s="128" t="s">
        <v>64</v>
      </c>
      <c r="F47" s="249"/>
      <c r="G47" s="250" t="s">
        <v>63</v>
      </c>
      <c r="H47" s="220"/>
      <c r="I47" s="220"/>
      <c r="J47" s="128"/>
      <c r="K47" s="256"/>
      <c r="L47" s="250" t="s">
        <v>62</v>
      </c>
      <c r="M47" s="133" t="s">
        <v>63</v>
      </c>
      <c r="N47" s="133" t="s">
        <v>64</v>
      </c>
      <c r="O47" s="221" t="s">
        <v>65</v>
      </c>
      <c r="P47" s="249"/>
      <c r="Q47" s="132" t="s">
        <v>60</v>
      </c>
      <c r="R47" s="220" t="s">
        <v>61</v>
      </c>
      <c r="S47" s="133" t="s">
        <v>62</v>
      </c>
      <c r="T47" s="128" t="s">
        <v>63</v>
      </c>
      <c r="U47" s="65"/>
      <c r="V47" s="65"/>
      <c r="W47" s="65"/>
      <c r="X47" s="65"/>
      <c r="Y47" s="65"/>
    </row>
    <row r="48" customFormat="false" ht="15.75" hidden="false" customHeight="false" outlineLevel="0" collapsed="false">
      <c r="B48" s="132" t="s">
        <v>65</v>
      </c>
      <c r="C48" s="133"/>
      <c r="D48" s="133"/>
      <c r="E48" s="128"/>
      <c r="F48" s="249"/>
      <c r="G48" s="250"/>
      <c r="H48" s="220"/>
      <c r="I48" s="220"/>
      <c r="J48" s="128"/>
      <c r="K48" s="256"/>
      <c r="L48" s="250" t="s">
        <v>67</v>
      </c>
      <c r="M48" s="133" t="s">
        <v>68</v>
      </c>
      <c r="N48" s="133" t="s">
        <v>69</v>
      </c>
      <c r="O48" s="221" t="s">
        <v>70</v>
      </c>
      <c r="P48" s="249"/>
      <c r="Q48" s="132" t="s">
        <v>65</v>
      </c>
      <c r="R48" s="220" t="s">
        <v>66</v>
      </c>
      <c r="S48" s="133" t="s">
        <v>67</v>
      </c>
      <c r="T48" s="128" t="s">
        <v>68</v>
      </c>
      <c r="U48" s="65"/>
      <c r="V48" s="65"/>
      <c r="W48" s="65"/>
      <c r="X48" s="65"/>
      <c r="Y48" s="65"/>
    </row>
    <row r="49" customFormat="false" ht="15.75" hidden="false" customHeight="false" outlineLevel="0" collapsed="false">
      <c r="B49" s="132"/>
      <c r="C49" s="133"/>
      <c r="D49" s="133"/>
      <c r="E49" s="128"/>
      <c r="F49" s="249"/>
      <c r="G49" s="250"/>
      <c r="H49" s="220"/>
      <c r="I49" s="220"/>
      <c r="J49" s="128"/>
      <c r="K49" s="248"/>
      <c r="L49" s="250" t="s">
        <v>71</v>
      </c>
      <c r="M49" s="133" t="s">
        <v>72</v>
      </c>
      <c r="N49" s="133" t="s">
        <v>73</v>
      </c>
      <c r="O49" s="221" t="s">
        <v>74</v>
      </c>
      <c r="P49" s="249"/>
      <c r="Q49" s="132" t="s">
        <v>69</v>
      </c>
      <c r="R49" s="220" t="s">
        <v>70</v>
      </c>
      <c r="S49" s="133" t="s">
        <v>71</v>
      </c>
      <c r="T49" s="128" t="s">
        <v>72</v>
      </c>
      <c r="U49" s="65"/>
      <c r="V49" s="65"/>
      <c r="W49" s="65"/>
      <c r="X49" s="65"/>
      <c r="Y49" s="65"/>
    </row>
    <row r="50" customFormat="false" ht="15.75" hidden="false" customHeight="false" outlineLevel="0" collapsed="false">
      <c r="B50" s="132"/>
      <c r="C50" s="133"/>
      <c r="D50" s="133"/>
      <c r="E50" s="128"/>
      <c r="F50" s="249"/>
      <c r="G50" s="132"/>
      <c r="H50" s="133"/>
      <c r="I50" s="133"/>
      <c r="J50" s="128"/>
      <c r="K50" s="248"/>
      <c r="L50" s="250" t="s">
        <v>75</v>
      </c>
      <c r="M50" s="133" t="s">
        <v>76</v>
      </c>
      <c r="N50" s="133" t="s">
        <v>77</v>
      </c>
      <c r="O50" s="221" t="s">
        <v>78</v>
      </c>
      <c r="P50" s="249"/>
      <c r="Q50" s="132" t="s">
        <v>73</v>
      </c>
      <c r="R50" s="220" t="s">
        <v>74</v>
      </c>
      <c r="S50" s="133" t="s">
        <v>75</v>
      </c>
      <c r="T50" s="221" t="s">
        <v>76</v>
      </c>
      <c r="U50" s="65"/>
      <c r="V50" s="65"/>
      <c r="W50" s="65"/>
      <c r="X50" s="65"/>
      <c r="Y50" s="65"/>
    </row>
    <row r="51" customFormat="false" ht="15.75" hidden="false" customHeight="false" outlineLevel="0" collapsed="false">
      <c r="B51" s="132"/>
      <c r="C51" s="133"/>
      <c r="D51" s="133"/>
      <c r="E51" s="128"/>
      <c r="F51" s="249"/>
      <c r="G51" s="132"/>
      <c r="H51" s="133"/>
      <c r="I51" s="133"/>
      <c r="J51" s="128"/>
      <c r="K51" s="248"/>
      <c r="L51" s="250" t="s">
        <v>79</v>
      </c>
      <c r="M51" s="133" t="s">
        <v>80</v>
      </c>
      <c r="N51" s="133" t="s">
        <v>81</v>
      </c>
      <c r="O51" s="221" t="s">
        <v>127</v>
      </c>
      <c r="P51" s="249"/>
      <c r="Q51" s="250" t="s">
        <v>77</v>
      </c>
      <c r="R51" s="133" t="s">
        <v>78</v>
      </c>
      <c r="S51" s="133" t="s">
        <v>79</v>
      </c>
      <c r="T51" s="221" t="s">
        <v>80</v>
      </c>
      <c r="U51" s="65"/>
      <c r="V51" s="65"/>
      <c r="W51" s="65"/>
      <c r="X51" s="65"/>
      <c r="Y51" s="65"/>
    </row>
    <row r="52" customFormat="false" ht="16.5" hidden="false" customHeight="false" outlineLevel="0" collapsed="false">
      <c r="B52" s="224"/>
      <c r="C52" s="270"/>
      <c r="D52" s="270"/>
      <c r="E52" s="271"/>
      <c r="F52" s="249"/>
      <c r="G52" s="224"/>
      <c r="H52" s="270"/>
      <c r="I52" s="270"/>
      <c r="J52" s="271"/>
      <c r="K52" s="248"/>
      <c r="L52" s="276" t="s">
        <v>128</v>
      </c>
      <c r="M52" s="270" t="s">
        <v>129</v>
      </c>
      <c r="N52" s="270" t="s">
        <v>130</v>
      </c>
      <c r="O52" s="226" t="s">
        <v>131</v>
      </c>
      <c r="P52" s="249"/>
      <c r="Q52" s="276" t="s">
        <v>81</v>
      </c>
      <c r="R52" s="270" t="s">
        <v>127</v>
      </c>
      <c r="S52" s="270" t="s">
        <v>128</v>
      </c>
      <c r="T52" s="226" t="s">
        <v>129</v>
      </c>
      <c r="U52" s="65"/>
      <c r="V52" s="65"/>
      <c r="W52" s="65"/>
      <c r="X52" s="65"/>
      <c r="Y52" s="65"/>
    </row>
    <row r="53" customFormat="false" ht="15.75" hidden="false" customHeight="false" outlineLevel="0" collapsed="false">
      <c r="B53" s="153"/>
      <c r="C53" s="272"/>
      <c r="D53" s="272"/>
      <c r="E53" s="272"/>
      <c r="F53" s="249"/>
      <c r="G53" s="153"/>
      <c r="H53" s="272"/>
      <c r="I53" s="272"/>
      <c r="J53" s="272"/>
      <c r="K53" s="248"/>
      <c r="L53" s="272"/>
      <c r="M53" s="272"/>
      <c r="N53" s="272"/>
      <c r="O53" s="153"/>
      <c r="P53" s="249"/>
      <c r="Q53" s="272"/>
      <c r="R53" s="272"/>
      <c r="S53" s="272"/>
      <c r="T53" s="153"/>
      <c r="U53" s="65"/>
      <c r="V53" s="65"/>
      <c r="W53" s="65"/>
      <c r="X53" s="65"/>
      <c r="Y53" s="65"/>
    </row>
    <row r="54" customFormat="false" ht="15.75" hidden="false" customHeight="false" outlineLevel="0" collapsed="false">
      <c r="B54" s="153"/>
      <c r="C54" s="272"/>
      <c r="D54" s="272"/>
      <c r="E54" s="272"/>
      <c r="F54" s="249"/>
      <c r="G54" s="153"/>
      <c r="H54" s="272"/>
      <c r="I54" s="272"/>
      <c r="J54" s="272"/>
      <c r="K54" s="248"/>
      <c r="L54" s="272"/>
      <c r="M54" s="272"/>
      <c r="N54" s="272"/>
      <c r="O54" s="153"/>
      <c r="P54" s="249"/>
      <c r="Q54" s="272"/>
      <c r="R54" s="272"/>
      <c r="S54" s="272"/>
      <c r="T54" s="153"/>
      <c r="U54" s="65"/>
      <c r="V54" s="65"/>
      <c r="W54" s="65"/>
      <c r="X54" s="65"/>
      <c r="Y54" s="65"/>
    </row>
    <row r="55" customFormat="false" ht="15.75" hidden="false" customHeight="false" outlineLevel="0" collapsed="false">
      <c r="B55" s="153"/>
      <c r="C55" s="272"/>
      <c r="E55" s="272"/>
      <c r="F55" s="263"/>
      <c r="G55" s="65"/>
      <c r="H55" s="272"/>
      <c r="I55" s="153"/>
      <c r="J55" s="65"/>
      <c r="K55" s="263"/>
      <c r="L55" s="96"/>
      <c r="M55" s="96"/>
      <c r="N55" s="96"/>
      <c r="O55" s="96"/>
      <c r="P55" s="65"/>
      <c r="Q55" s="96"/>
      <c r="R55" s="96"/>
      <c r="S55" s="96"/>
      <c r="T55" s="96"/>
      <c r="U55" s="65"/>
      <c r="V55" s="65"/>
      <c r="W55" s="65"/>
      <c r="X55" s="65"/>
      <c r="Y55" s="65"/>
    </row>
    <row r="56" s="9" customFormat="true" ht="18.75" hidden="false" customHeight="false" outlineLevel="0" collapsed="false">
      <c r="A56" s="277"/>
      <c r="B56" s="106"/>
      <c r="C56" s="106"/>
      <c r="D56" s="106"/>
      <c r="E56" s="106"/>
      <c r="F56" s="106"/>
      <c r="G56" s="106"/>
      <c r="H56" s="106"/>
      <c r="I56" s="106"/>
      <c r="J56" s="106"/>
      <c r="K56" s="106"/>
      <c r="L56" s="106"/>
      <c r="M56" s="106"/>
      <c r="N56" s="106"/>
      <c r="O56" s="106"/>
      <c r="P56" s="106"/>
      <c r="Q56" s="106"/>
      <c r="R56" s="106"/>
      <c r="S56" s="106"/>
      <c r="T56" s="106"/>
      <c r="U56" s="110"/>
      <c r="V56" s="110"/>
      <c r="W56" s="110"/>
      <c r="X56" s="110"/>
      <c r="Y56" s="110"/>
      <c r="Z56" s="110"/>
      <c r="AA56" s="110"/>
      <c r="AB56" s="110"/>
      <c r="AC56" s="110"/>
      <c r="AD56" s="110"/>
      <c r="AE56" s="110"/>
      <c r="AF56" s="110"/>
      <c r="AG56" s="110"/>
      <c r="AH56" s="110"/>
      <c r="AI56" s="110"/>
      <c r="AJ56" s="110"/>
    </row>
  </sheetData>
  <mergeCells count="18">
    <mergeCell ref="B8:T8"/>
    <mergeCell ref="B9:T9"/>
    <mergeCell ref="B11:E11"/>
    <mergeCell ref="G11:J11"/>
    <mergeCell ref="L11:O11"/>
    <mergeCell ref="Q11:T11"/>
    <mergeCell ref="M15:O15"/>
    <mergeCell ref="R16:T16"/>
    <mergeCell ref="M22:O22"/>
    <mergeCell ref="R23:T23"/>
    <mergeCell ref="M29:O29"/>
    <mergeCell ref="R29:T29"/>
    <mergeCell ref="B35:T35"/>
    <mergeCell ref="B37:E37"/>
    <mergeCell ref="G37:J37"/>
    <mergeCell ref="L37:O37"/>
    <mergeCell ref="Q37:T37"/>
    <mergeCell ref="B56:T56"/>
  </mergeCells>
  <printOptions headings="false" gridLines="false" gridLinesSet="true" horizontalCentered="false" verticalCentered="false"/>
  <pageMargins left="0.0395833333333333" right="0.0395833333333333" top="0.0395833333333333" bottom="0.0395833333333333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4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H23" activeCellId="0" sqref="H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2" width="11.85"/>
    <col collapsed="false" customWidth="true" hidden="false" outlineLevel="0" max="10" min="2" style="202" width="15.7"/>
    <col collapsed="false" customWidth="false" hidden="false" outlineLevel="0" max="257" min="11" style="202" width="9.14"/>
  </cols>
  <sheetData>
    <row r="2" s="245" customFormat="true" ht="18.75" hidden="false" customHeight="false" outlineLevel="0" collapsed="false">
      <c r="B2" s="10"/>
      <c r="C2" s="9"/>
      <c r="D2" s="106"/>
      <c r="E2" s="9"/>
      <c r="F2" s="106"/>
      <c r="G2" s="9"/>
      <c r="H2" s="9"/>
      <c r="I2" s="106"/>
      <c r="J2" s="107"/>
    </row>
    <row r="3" s="245" customFormat="true" ht="18.75" hidden="false" customHeight="false" outlineLevel="0" collapsed="false">
      <c r="B3" s="10"/>
      <c r="C3" s="9"/>
      <c r="D3" s="106"/>
      <c r="E3" s="9"/>
      <c r="F3" s="106"/>
      <c r="G3" s="9"/>
      <c r="H3" s="9"/>
      <c r="I3" s="106"/>
      <c r="J3" s="107"/>
    </row>
    <row r="4" s="245" customFormat="true" ht="0.75" hidden="false" customHeight="true" outlineLevel="0" collapsed="false">
      <c r="B4" s="10"/>
      <c r="C4" s="9"/>
      <c r="D4" s="106"/>
      <c r="E4" s="9"/>
      <c r="F4" s="106"/>
      <c r="G4" s="9"/>
      <c r="H4" s="9"/>
      <c r="I4" s="106"/>
      <c r="J4" s="107"/>
    </row>
    <row r="5" s="245" customFormat="true" ht="18.75" hidden="true" customHeight="false" outlineLevel="0" collapsed="false">
      <c r="B5" s="10"/>
      <c r="C5" s="9"/>
      <c r="D5" s="106"/>
      <c r="E5" s="106"/>
      <c r="F5" s="106"/>
      <c r="G5" s="9"/>
      <c r="H5" s="106"/>
      <c r="I5" s="10"/>
      <c r="J5" s="107"/>
    </row>
    <row r="6" s="245" customFormat="true" ht="14.25" hidden="true" customHeight="true" outlineLevel="0" collapsed="false">
      <c r="B6" s="9"/>
      <c r="C6" s="106"/>
      <c r="D6" s="106"/>
      <c r="E6" s="106"/>
      <c r="F6" s="106"/>
      <c r="G6" s="9"/>
      <c r="H6" s="106"/>
      <c r="I6" s="10"/>
      <c r="J6" s="9"/>
    </row>
    <row r="7" s="245" customFormat="true" ht="18.75" hidden="true" customHeight="false" outlineLevel="0" collapsed="false">
      <c r="B7" s="9"/>
      <c r="C7" s="106"/>
      <c r="D7" s="106"/>
      <c r="E7" s="106"/>
      <c r="F7" s="106"/>
      <c r="G7" s="9"/>
      <c r="H7" s="106"/>
      <c r="I7" s="10"/>
      <c r="J7" s="9"/>
    </row>
    <row r="8" s="245" customFormat="true" ht="21" hidden="false" customHeight="true" outlineLevel="0" collapsed="false">
      <c r="B8" s="11" t="s">
        <v>0</v>
      </c>
      <c r="C8" s="11"/>
      <c r="D8" s="11"/>
      <c r="E8" s="11"/>
      <c r="F8" s="11"/>
      <c r="G8" s="11"/>
      <c r="H8" s="11"/>
      <c r="I8" s="11"/>
      <c r="J8" s="11"/>
    </row>
    <row r="9" s="278" customFormat="true" ht="39.75" hidden="false" customHeight="true" outlineLevel="0" collapsed="false">
      <c r="B9" s="238" t="s">
        <v>372</v>
      </c>
      <c r="C9" s="238"/>
      <c r="D9" s="238"/>
      <c r="E9" s="238"/>
      <c r="F9" s="238"/>
      <c r="G9" s="238"/>
      <c r="H9" s="238"/>
      <c r="I9" s="238"/>
      <c r="J9" s="238"/>
    </row>
    <row r="10" customFormat="false" ht="16.5" hidden="false" customHeight="false" outlineLevel="0" collapsed="false">
      <c r="B10" s="64"/>
      <c r="C10" s="64"/>
      <c r="D10" s="64"/>
      <c r="E10" s="64"/>
      <c r="F10" s="64"/>
      <c r="G10" s="64"/>
      <c r="H10" s="64"/>
      <c r="I10" s="64"/>
      <c r="J10" s="65"/>
    </row>
    <row r="11" customFormat="false" ht="12.75" hidden="false" customHeight="true" outlineLevel="0" collapsed="false">
      <c r="B11" s="279" t="s">
        <v>2</v>
      </c>
      <c r="C11" s="279"/>
      <c r="D11" s="279"/>
      <c r="E11" s="279"/>
      <c r="F11" s="280"/>
      <c r="G11" s="279" t="s">
        <v>3</v>
      </c>
      <c r="H11" s="279"/>
      <c r="I11" s="279"/>
      <c r="J11" s="279"/>
    </row>
    <row r="12" customFormat="false" ht="12.75" hidden="false" customHeight="false" outlineLevel="0" collapsed="false">
      <c r="B12" s="79" t="s">
        <v>373</v>
      </c>
      <c r="C12" s="167" t="s">
        <v>9</v>
      </c>
      <c r="D12" s="167" t="s">
        <v>374</v>
      </c>
      <c r="E12" s="168" t="s">
        <v>9</v>
      </c>
      <c r="F12" s="241"/>
      <c r="G12" s="79" t="s">
        <v>373</v>
      </c>
      <c r="H12" s="167" t="s">
        <v>9</v>
      </c>
      <c r="I12" s="167" t="s">
        <v>374</v>
      </c>
      <c r="J12" s="168" t="s">
        <v>9</v>
      </c>
    </row>
    <row r="13" customFormat="false" ht="12.75" hidden="false" customHeight="false" outlineLevel="0" collapsed="false">
      <c r="B13" s="68" t="s">
        <v>305</v>
      </c>
      <c r="C13" s="84" t="s">
        <v>307</v>
      </c>
      <c r="D13" s="69" t="s">
        <v>235</v>
      </c>
      <c r="E13" s="70" t="s">
        <v>31</v>
      </c>
      <c r="F13" s="242"/>
      <c r="G13" s="24"/>
      <c r="H13" s="281"/>
      <c r="I13" s="281"/>
      <c r="J13" s="282"/>
    </row>
    <row r="14" customFormat="false" ht="12.75" hidden="false" customHeight="false" outlineLevel="0" collapsed="false">
      <c r="B14" s="68" t="s">
        <v>150</v>
      </c>
      <c r="C14" s="84" t="s">
        <v>309</v>
      </c>
      <c r="D14" s="69" t="s">
        <v>375</v>
      </c>
      <c r="E14" s="70" t="s">
        <v>35</v>
      </c>
      <c r="F14" s="243"/>
      <c r="G14" s="82" t="n">
        <v>0.298611111111111</v>
      </c>
      <c r="H14" s="83" t="n">
        <v>0.3125</v>
      </c>
      <c r="I14" s="283" t="n">
        <v>0.319444444444445</v>
      </c>
      <c r="J14" s="284" t="n">
        <v>0.326388888888889</v>
      </c>
    </row>
    <row r="15" customFormat="false" ht="12.75" hidden="false" customHeight="false" outlineLevel="0" collapsed="false">
      <c r="B15" s="68" t="s">
        <v>376</v>
      </c>
      <c r="C15" s="84"/>
      <c r="D15" s="69"/>
      <c r="E15" s="70"/>
      <c r="F15" s="244"/>
      <c r="G15" s="79" t="s">
        <v>377</v>
      </c>
      <c r="H15" s="80"/>
      <c r="I15" s="167"/>
      <c r="J15" s="168"/>
    </row>
    <row r="16" customFormat="false" ht="12.75" hidden="false" customHeight="false" outlineLevel="0" collapsed="false">
      <c r="B16" s="68"/>
      <c r="C16" s="84"/>
      <c r="D16" s="69"/>
      <c r="E16" s="70" t="s">
        <v>341</v>
      </c>
      <c r="F16" s="243"/>
      <c r="G16" s="28"/>
      <c r="H16" s="32"/>
      <c r="I16" s="32"/>
      <c r="J16" s="282"/>
    </row>
    <row r="17" customFormat="false" ht="12.75" hidden="false" customHeight="false" outlineLevel="0" collapsed="false">
      <c r="B17" s="68" t="s">
        <v>343</v>
      </c>
      <c r="C17" s="84" t="s">
        <v>71</v>
      </c>
      <c r="D17" s="69" t="s">
        <v>378</v>
      </c>
      <c r="E17" s="70" t="s">
        <v>346</v>
      </c>
      <c r="F17" s="243"/>
      <c r="G17" s="28" t="n">
        <v>0.75</v>
      </c>
      <c r="H17" s="32" t="n">
        <v>0.763888888888889</v>
      </c>
      <c r="I17" s="32" t="n">
        <v>0.770833333333333</v>
      </c>
      <c r="J17" s="282" t="n">
        <v>0.784722222222222</v>
      </c>
    </row>
    <row r="18" customFormat="false" ht="12.75" hidden="false" customHeight="false" outlineLevel="0" collapsed="false">
      <c r="B18" s="68" t="s">
        <v>348</v>
      </c>
      <c r="C18" s="84" t="s">
        <v>75</v>
      </c>
      <c r="D18" s="69" t="s">
        <v>289</v>
      </c>
      <c r="E18" s="70" t="s">
        <v>211</v>
      </c>
      <c r="F18" s="243"/>
      <c r="G18" s="28" t="n">
        <v>0.791666666666667</v>
      </c>
      <c r="H18" s="32"/>
      <c r="I18" s="32"/>
      <c r="J18" s="282"/>
    </row>
    <row r="19" customFormat="false" ht="12.75" hidden="false" customHeight="false" outlineLevel="0" collapsed="false">
      <c r="B19" s="68" t="s">
        <v>351</v>
      </c>
      <c r="C19" s="84"/>
      <c r="D19" s="69"/>
      <c r="E19" s="70"/>
      <c r="F19" s="243"/>
      <c r="G19" s="28"/>
      <c r="H19" s="32"/>
      <c r="I19" s="32"/>
      <c r="J19" s="282"/>
    </row>
    <row r="20" customFormat="false" ht="13.5" hidden="false" customHeight="false" outlineLevel="0" collapsed="false">
      <c r="B20" s="37"/>
      <c r="C20" s="40"/>
      <c r="D20" s="40"/>
      <c r="E20" s="285"/>
      <c r="F20" s="243"/>
      <c r="G20" s="37"/>
      <c r="H20" s="40"/>
      <c r="I20" s="286"/>
      <c r="J20" s="287"/>
    </row>
    <row r="23" customFormat="false" ht="15.75" hidden="false" customHeight="false" outlineLevel="0" collapsed="false">
      <c r="B23" s="65"/>
      <c r="C23" s="65"/>
      <c r="D23" s="65"/>
      <c r="E23" s="65"/>
      <c r="F23" s="65"/>
      <c r="G23" s="65"/>
      <c r="H23" s="65"/>
      <c r="I23" s="65"/>
      <c r="J23" s="65"/>
    </row>
    <row r="24" s="278" customFormat="true" ht="39.75" hidden="false" customHeight="true" outlineLevel="0" collapsed="false">
      <c r="B24" s="238" t="s">
        <v>379</v>
      </c>
      <c r="C24" s="238"/>
      <c r="D24" s="238"/>
      <c r="E24" s="238"/>
      <c r="F24" s="238"/>
      <c r="G24" s="238"/>
      <c r="H24" s="238"/>
      <c r="I24" s="238"/>
      <c r="J24" s="238"/>
    </row>
    <row r="25" customFormat="false" ht="16.5" hidden="false" customHeight="false" outlineLevel="0" collapsed="false">
      <c r="B25" s="64"/>
      <c r="C25" s="64"/>
      <c r="D25" s="64"/>
      <c r="E25" s="64"/>
      <c r="F25" s="64"/>
      <c r="G25" s="64"/>
      <c r="H25" s="64"/>
      <c r="I25" s="64"/>
      <c r="J25" s="65"/>
    </row>
    <row r="26" customFormat="false" ht="12.75" hidden="false" customHeight="true" outlineLevel="0" collapsed="false">
      <c r="B26" s="279" t="s">
        <v>2</v>
      </c>
      <c r="C26" s="279"/>
      <c r="D26" s="279"/>
      <c r="E26" s="279"/>
      <c r="F26" s="280"/>
      <c r="G26" s="279" t="s">
        <v>3</v>
      </c>
      <c r="H26" s="279"/>
      <c r="I26" s="279"/>
      <c r="J26" s="279"/>
    </row>
    <row r="27" customFormat="false" ht="12.75" hidden="false" customHeight="false" outlineLevel="0" collapsed="false">
      <c r="B27" s="79" t="s">
        <v>373</v>
      </c>
      <c r="C27" s="167" t="s">
        <v>9</v>
      </c>
      <c r="D27" s="167" t="s">
        <v>374</v>
      </c>
      <c r="E27" s="168" t="s">
        <v>9</v>
      </c>
      <c r="F27" s="241"/>
      <c r="G27" s="79" t="s">
        <v>373</v>
      </c>
      <c r="H27" s="167" t="s">
        <v>9</v>
      </c>
      <c r="I27" s="167" t="s">
        <v>374</v>
      </c>
      <c r="J27" s="168" t="s">
        <v>9</v>
      </c>
    </row>
    <row r="28" customFormat="false" ht="12.75" hidden="false" customHeight="false" outlineLevel="0" collapsed="false">
      <c r="B28" s="68"/>
      <c r="C28" s="84"/>
      <c r="D28" s="69"/>
      <c r="E28" s="70"/>
      <c r="F28" s="242"/>
      <c r="G28" s="24"/>
      <c r="H28" s="281"/>
      <c r="I28" s="281"/>
      <c r="J28" s="282"/>
    </row>
    <row r="29" customFormat="false" ht="12.75" hidden="false" customHeight="false" outlineLevel="0" collapsed="false">
      <c r="B29" s="68" t="s">
        <v>150</v>
      </c>
      <c r="C29" s="84" t="s">
        <v>309</v>
      </c>
      <c r="D29" s="69" t="s">
        <v>375</v>
      </c>
      <c r="E29" s="70" t="s">
        <v>35</v>
      </c>
      <c r="F29" s="243"/>
      <c r="G29" s="82"/>
      <c r="H29" s="83"/>
      <c r="I29" s="283"/>
      <c r="J29" s="284"/>
    </row>
    <row r="30" customFormat="false" ht="12.75" hidden="false" customHeight="false" outlineLevel="0" collapsed="false">
      <c r="B30" s="68" t="s">
        <v>311</v>
      </c>
      <c r="C30" s="84" t="s">
        <v>313</v>
      </c>
      <c r="D30" s="69"/>
      <c r="E30" s="70"/>
      <c r="F30" s="244"/>
      <c r="G30" s="79"/>
      <c r="H30" s="80"/>
      <c r="I30" s="167"/>
      <c r="J30" s="168"/>
    </row>
    <row r="31" customFormat="false" ht="12.75" hidden="false" customHeight="false" outlineLevel="0" collapsed="false">
      <c r="B31" s="68"/>
      <c r="C31" s="84"/>
      <c r="D31" s="69"/>
      <c r="E31" s="70"/>
      <c r="F31" s="243"/>
      <c r="G31" s="28"/>
      <c r="H31" s="32"/>
      <c r="I31" s="32"/>
      <c r="J31" s="282"/>
    </row>
    <row r="32" customFormat="false" ht="12.75" hidden="false" customHeight="false" outlineLevel="0" collapsed="false">
      <c r="B32" s="68"/>
      <c r="C32" s="84"/>
      <c r="D32" s="69"/>
      <c r="E32" s="70" t="s">
        <v>332</v>
      </c>
      <c r="F32" s="243"/>
      <c r="G32" s="28"/>
      <c r="H32" s="32"/>
      <c r="I32" s="32"/>
      <c r="J32" s="282"/>
    </row>
    <row r="33" customFormat="false" ht="12.75" hidden="false" customHeight="false" outlineLevel="0" collapsed="false">
      <c r="B33" s="68" t="s">
        <v>59</v>
      </c>
      <c r="C33" s="84" t="s">
        <v>333</v>
      </c>
      <c r="D33" s="69" t="s">
        <v>61</v>
      </c>
      <c r="E33" s="70" t="s">
        <v>335</v>
      </c>
      <c r="F33" s="243"/>
      <c r="G33" s="28"/>
      <c r="H33" s="32"/>
      <c r="I33" s="32"/>
      <c r="J33" s="282"/>
    </row>
    <row r="34" customFormat="false" ht="12.75" hidden="false" customHeight="false" outlineLevel="0" collapsed="false">
      <c r="B34" s="68" t="s">
        <v>63</v>
      </c>
      <c r="C34" s="84" t="s">
        <v>338</v>
      </c>
      <c r="D34" s="69"/>
      <c r="E34" s="70"/>
      <c r="F34" s="243"/>
      <c r="G34" s="28"/>
      <c r="H34" s="32"/>
      <c r="I34" s="32"/>
      <c r="J34" s="282"/>
    </row>
    <row r="35" customFormat="false" ht="13.5" hidden="false" customHeight="false" outlineLevel="0" collapsed="false">
      <c r="B35" s="37"/>
      <c r="C35" s="40"/>
      <c r="D35" s="40"/>
      <c r="E35" s="285"/>
      <c r="F35" s="243"/>
      <c r="G35" s="37"/>
      <c r="H35" s="40"/>
      <c r="I35" s="286"/>
      <c r="J35" s="287"/>
    </row>
    <row r="36" customFormat="false" ht="12.75" hidden="false" customHeight="false" outlineLevel="0" collapsed="false">
      <c r="B36" s="42"/>
      <c r="C36" s="43"/>
      <c r="D36" s="43"/>
      <c r="E36" s="43"/>
      <c r="F36" s="243"/>
      <c r="G36" s="42"/>
      <c r="H36" s="43"/>
      <c r="I36" s="48"/>
      <c r="J36" s="48"/>
    </row>
    <row r="37" customFormat="false" ht="12.75" hidden="false" customHeight="false" outlineLevel="0" collapsed="false">
      <c r="B37" s="42"/>
      <c r="C37" s="43"/>
      <c r="D37" s="43"/>
      <c r="E37" s="43"/>
      <c r="F37" s="243"/>
      <c r="G37" s="42"/>
      <c r="H37" s="43"/>
      <c r="I37" s="48"/>
      <c r="J37" s="48"/>
    </row>
    <row r="38" customFormat="false" ht="10.5" hidden="false" customHeight="true" outlineLevel="0" collapsed="false">
      <c r="B38" s="42"/>
      <c r="C38" s="43"/>
      <c r="D38" s="43"/>
      <c r="E38" s="43"/>
      <c r="F38" s="243"/>
      <c r="G38" s="42"/>
      <c r="H38" s="43"/>
      <c r="I38" s="48"/>
      <c r="J38" s="48"/>
    </row>
    <row r="39" customFormat="false" ht="12.75" hidden="true" customHeight="false" outlineLevel="0" collapsed="false">
      <c r="B39" s="42"/>
      <c r="C39" s="43"/>
      <c r="D39" s="43"/>
      <c r="E39" s="43"/>
      <c r="F39" s="243"/>
      <c r="G39" s="42"/>
      <c r="H39" s="43"/>
      <c r="I39" s="48"/>
      <c r="J39" s="48"/>
    </row>
    <row r="40" customFormat="false" ht="12.75" hidden="true" customHeight="false" outlineLevel="0" collapsed="false"/>
    <row r="41" s="10" customFormat="true" ht="18.75" hidden="false" customHeight="true" outlineLevel="0" collapsed="false">
      <c r="A41" s="288"/>
      <c r="U41" s="288"/>
      <c r="V41" s="288"/>
      <c r="W41" s="288"/>
      <c r="X41" s="288"/>
    </row>
  </sheetData>
  <mergeCells count="8">
    <mergeCell ref="B8:J8"/>
    <mergeCell ref="B9:J9"/>
    <mergeCell ref="B11:E11"/>
    <mergeCell ref="G11:J11"/>
    <mergeCell ref="B24:J24"/>
    <mergeCell ref="B26:E26"/>
    <mergeCell ref="G26:J26"/>
    <mergeCell ref="B41:J4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J28"/>
  <sheetViews>
    <sheetView showFormulas="false" showGridLines="true" showRowColHeaders="true" showZeros="true" rightToLeft="false" tabSelected="true" showOutlineSymbols="true" defaultGridColor="true" view="pageBreakPreview" topLeftCell="B9" colorId="64" zoomScale="100" zoomScaleNormal="75" zoomScalePageLayoutView="100" workbookViewId="0">
      <selection pane="topLeft" activeCell="C12" activeCellId="0" sqref="C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2" width="4.85"/>
    <col collapsed="false" customWidth="true" hidden="false" outlineLevel="0" max="2" min="2" style="202" width="25.99"/>
    <col collapsed="false" customWidth="true" hidden="false" outlineLevel="0" max="9" min="3" style="202" width="15.7"/>
    <col collapsed="false" customWidth="false" hidden="false" outlineLevel="0" max="257" min="10" style="202" width="9.14"/>
  </cols>
  <sheetData>
    <row r="2" customFormat="false" ht="15.75" hidden="false" customHeight="false" outlineLevel="0" collapsed="false">
      <c r="B2" s="4"/>
      <c r="C2" s="3"/>
      <c r="D2" s="5"/>
      <c r="E2" s="3"/>
      <c r="F2" s="5"/>
      <c r="G2" s="3"/>
      <c r="H2" s="5"/>
      <c r="I2" s="6"/>
    </row>
    <row r="3" customFormat="false" ht="15.75" hidden="false" customHeight="false" outlineLevel="0" collapsed="false">
      <c r="B3" s="4"/>
      <c r="C3" s="3"/>
      <c r="D3" s="5"/>
      <c r="E3" s="3"/>
      <c r="F3" s="5"/>
      <c r="G3" s="3"/>
      <c r="H3" s="5"/>
      <c r="I3" s="6"/>
    </row>
    <row r="4" customFormat="false" ht="15.75" hidden="false" customHeight="false" outlineLevel="0" collapsed="false">
      <c r="B4" s="4"/>
      <c r="C4" s="3"/>
      <c r="D4" s="5"/>
      <c r="E4" s="3"/>
      <c r="F4" s="5"/>
      <c r="G4" s="3"/>
      <c r="H4" s="5"/>
      <c r="I4" s="6"/>
    </row>
    <row r="5" customFormat="false" ht="15.75" hidden="false" customHeight="false" outlineLevel="0" collapsed="false">
      <c r="B5" s="4"/>
      <c r="C5" s="3"/>
      <c r="D5" s="5"/>
      <c r="E5" s="3"/>
      <c r="F5" s="5"/>
      <c r="G5" s="3"/>
      <c r="H5" s="5"/>
      <c r="I5" s="6"/>
    </row>
    <row r="6" customFormat="false" ht="14.25" hidden="false" customHeight="true" outlineLevel="0" collapsed="false">
      <c r="B6" s="4"/>
      <c r="C6" s="3"/>
      <c r="D6" s="5"/>
      <c r="E6" s="5"/>
      <c r="F6" s="5"/>
      <c r="G6" s="3"/>
      <c r="H6" s="4"/>
      <c r="I6" s="6"/>
    </row>
    <row r="7" customFormat="false" ht="15.75" hidden="true" customHeight="false" outlineLevel="0" collapsed="false">
      <c r="B7" s="3"/>
      <c r="C7" s="5"/>
      <c r="D7" s="5"/>
      <c r="E7" s="5"/>
      <c r="F7" s="5"/>
      <c r="G7" s="3"/>
      <c r="H7" s="4"/>
      <c r="I7" s="3"/>
    </row>
    <row r="8" customFormat="false" ht="15.75" hidden="true" customHeight="false" outlineLevel="0" collapsed="false">
      <c r="B8" s="3"/>
      <c r="C8" s="5"/>
      <c r="D8" s="5"/>
      <c r="E8" s="5"/>
      <c r="F8" s="5"/>
      <c r="G8" s="3"/>
      <c r="H8" s="4"/>
      <c r="I8" s="3"/>
    </row>
    <row r="9" s="289" customFormat="true" ht="28.5" hidden="false" customHeight="true" outlineLevel="0" collapsed="false">
      <c r="B9" s="55" t="s">
        <v>0</v>
      </c>
      <c r="C9" s="55"/>
      <c r="D9" s="55"/>
      <c r="E9" s="55"/>
      <c r="F9" s="55"/>
      <c r="G9" s="55"/>
      <c r="H9" s="55"/>
      <c r="I9" s="55"/>
    </row>
    <row r="10" s="290" customFormat="true" ht="35.25" hidden="false" customHeight="true" outlineLevel="0" collapsed="false">
      <c r="B10" s="291" t="s">
        <v>380</v>
      </c>
      <c r="C10" s="291"/>
      <c r="D10" s="291"/>
      <c r="E10" s="291"/>
      <c r="F10" s="291"/>
      <c r="G10" s="291"/>
      <c r="H10" s="291"/>
      <c r="I10" s="291"/>
    </row>
    <row r="11" customFormat="false" ht="33.75" hidden="false" customHeight="true" outlineLevel="0" collapsed="false">
      <c r="B11" s="64"/>
      <c r="C11" s="64"/>
      <c r="D11" s="64"/>
      <c r="E11" s="64"/>
      <c r="F11" s="64"/>
      <c r="G11" s="64"/>
      <c r="H11" s="64"/>
      <c r="I11" s="65"/>
    </row>
    <row r="12" customFormat="false" ht="19.5" hidden="false" customHeight="true" outlineLevel="0" collapsed="false">
      <c r="C12" s="245"/>
      <c r="D12" s="292" t="s">
        <v>2</v>
      </c>
      <c r="E12" s="292"/>
      <c r="F12" s="292"/>
      <c r="G12" s="292"/>
      <c r="H12" s="293"/>
      <c r="I12" s="293"/>
    </row>
    <row r="13" customFormat="false" ht="32.25" hidden="false" customHeight="false" outlineLevel="0" collapsed="false">
      <c r="C13" s="245"/>
      <c r="D13" s="132" t="s">
        <v>381</v>
      </c>
      <c r="E13" s="294" t="s">
        <v>382</v>
      </c>
      <c r="F13" s="295" t="s">
        <v>359</v>
      </c>
      <c r="G13" s="296" t="s">
        <v>383</v>
      </c>
      <c r="H13" s="293"/>
      <c r="I13" s="293"/>
    </row>
    <row r="14" customFormat="false" ht="18.75" hidden="false" customHeight="false" outlineLevel="0" collapsed="false">
      <c r="C14" s="245"/>
      <c r="D14" s="132"/>
      <c r="E14" s="297"/>
      <c r="F14" s="298"/>
      <c r="G14" s="299"/>
      <c r="H14" s="300"/>
      <c r="I14" s="43"/>
    </row>
    <row r="15" customFormat="false" ht="18.75" hidden="false" customHeight="false" outlineLevel="0" collapsed="false">
      <c r="C15" s="245"/>
      <c r="D15" s="132" t="s">
        <v>31</v>
      </c>
      <c r="E15" s="297" t="s">
        <v>384</v>
      </c>
      <c r="F15" s="298" t="s">
        <v>385</v>
      </c>
      <c r="G15" s="299" t="s">
        <v>33</v>
      </c>
      <c r="H15" s="301"/>
      <c r="I15" s="301"/>
    </row>
    <row r="16" customFormat="false" ht="18.75" hidden="false" customHeight="false" outlineLevel="0" collapsed="false">
      <c r="C16" s="245"/>
      <c r="D16" s="132" t="s">
        <v>35</v>
      </c>
      <c r="E16" s="297"/>
      <c r="F16" s="298"/>
      <c r="G16" s="299"/>
      <c r="H16" s="293"/>
      <c r="I16" s="293"/>
    </row>
    <row r="17" customFormat="false" ht="18.75" hidden="false" customHeight="false" outlineLevel="0" collapsed="false">
      <c r="C17" s="245"/>
      <c r="D17" s="132"/>
      <c r="E17" s="297"/>
      <c r="F17" s="298"/>
      <c r="G17" s="299"/>
      <c r="H17" s="43"/>
      <c r="I17" s="43"/>
    </row>
    <row r="18" customFormat="false" ht="18.75" hidden="false" customHeight="false" outlineLevel="0" collapsed="false">
      <c r="C18" s="245"/>
      <c r="D18" s="132"/>
      <c r="E18" s="297"/>
      <c r="F18" s="298"/>
      <c r="G18" s="299"/>
      <c r="H18" s="43"/>
      <c r="I18" s="43"/>
    </row>
    <row r="19" customFormat="false" ht="18.75" hidden="false" customHeight="false" outlineLevel="0" collapsed="false">
      <c r="C19" s="245"/>
      <c r="D19" s="132" t="s">
        <v>205</v>
      </c>
      <c r="E19" s="297" t="s">
        <v>378</v>
      </c>
      <c r="F19" s="298" t="s">
        <v>73</v>
      </c>
      <c r="G19" s="299" t="s">
        <v>348</v>
      </c>
      <c r="H19" s="48"/>
      <c r="I19" s="48"/>
    </row>
    <row r="20" customFormat="false" ht="18.75" hidden="false" customHeight="false" outlineLevel="0" collapsed="false">
      <c r="C20" s="245"/>
      <c r="D20" s="132" t="s">
        <v>386</v>
      </c>
      <c r="E20" s="297"/>
      <c r="F20" s="298"/>
      <c r="G20" s="299"/>
      <c r="H20" s="240"/>
      <c r="I20" s="240"/>
    </row>
    <row r="21" customFormat="false" ht="18.75" hidden="false" customHeight="false" outlineLevel="0" collapsed="false">
      <c r="C21" s="245"/>
      <c r="D21" s="132"/>
      <c r="E21" s="297"/>
      <c r="F21" s="298"/>
      <c r="G21" s="299"/>
    </row>
    <row r="22" customFormat="false" ht="15.75" hidden="false" customHeight="false" outlineLevel="0" collapsed="false">
      <c r="D22" s="132"/>
      <c r="E22" s="297"/>
      <c r="F22" s="298"/>
      <c r="G22" s="299"/>
    </row>
    <row r="23" customFormat="false" ht="13.5" hidden="false" customHeight="false" outlineLevel="0" collapsed="false">
      <c r="D23" s="85"/>
      <c r="E23" s="302"/>
      <c r="F23" s="303"/>
      <c r="G23" s="304"/>
    </row>
    <row r="24" customFormat="false" ht="12.75" hidden="false" customHeight="false" outlineLevel="0" collapsed="false">
      <c r="D24" s="95"/>
      <c r="E24" s="95"/>
      <c r="F24" s="95"/>
      <c r="G24" s="95"/>
    </row>
    <row r="25" customFormat="false" ht="12.75" hidden="false" customHeight="false" outlineLevel="0" collapsed="false">
      <c r="D25" s="95"/>
      <c r="E25" s="95"/>
      <c r="F25" s="95"/>
      <c r="G25" s="95"/>
    </row>
    <row r="28" s="1" customFormat="true" ht="15.75" hidden="false" customHeight="false" outlineLevel="0" collapsed="false">
      <c r="A28" s="237"/>
      <c r="B28" s="5"/>
      <c r="C28" s="5"/>
      <c r="D28" s="5"/>
      <c r="E28" s="5"/>
      <c r="F28" s="5"/>
      <c r="G28" s="5"/>
      <c r="H28" s="5"/>
      <c r="I28" s="5"/>
      <c r="J28" s="104"/>
      <c r="K28" s="237"/>
      <c r="L28" s="237"/>
      <c r="M28" s="237"/>
      <c r="N28" s="237"/>
      <c r="O28" s="237"/>
      <c r="P28" s="237"/>
      <c r="Q28" s="237"/>
      <c r="R28" s="237"/>
      <c r="S28" s="237"/>
      <c r="T28" s="237"/>
      <c r="U28" s="237"/>
      <c r="V28" s="237"/>
      <c r="W28" s="237"/>
      <c r="X28" s="237"/>
      <c r="Y28" s="104"/>
      <c r="Z28" s="104"/>
      <c r="AA28" s="104"/>
      <c r="AB28" s="104"/>
      <c r="AC28" s="104"/>
      <c r="AD28" s="105"/>
      <c r="AE28" s="105"/>
      <c r="AF28" s="105"/>
      <c r="AG28" s="105"/>
      <c r="AH28" s="105"/>
      <c r="AI28" s="105"/>
      <c r="AJ28" s="105"/>
    </row>
  </sheetData>
  <mergeCells count="4">
    <mergeCell ref="B9:I9"/>
    <mergeCell ref="B10:I10"/>
    <mergeCell ref="D12:G12"/>
    <mergeCell ref="B28:I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J6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Y1" activeCellId="0" sqref="Y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85"/>
    <col collapsed="false" customWidth="false" hidden="false" outlineLevel="0" max="4" min="2" style="1" width="9.14"/>
    <col collapsed="false" customWidth="true" hidden="false" outlineLevel="0" max="5" min="5" style="49" width="4.14"/>
    <col collapsed="false" customWidth="false" hidden="false" outlineLevel="0" max="9" min="6" style="1" width="9.14"/>
    <col collapsed="false" customWidth="true" hidden="false" outlineLevel="0" max="10" min="10" style="49" width="3.7"/>
    <col collapsed="false" customWidth="false" hidden="false" outlineLevel="0" max="14" min="11" style="1" width="9.14"/>
    <col collapsed="false" customWidth="true" hidden="false" outlineLevel="0" max="15" min="15" style="49" width="3.42"/>
    <col collapsed="false" customWidth="false" hidden="false" outlineLevel="0" max="19" min="16" style="1" width="9.14"/>
    <col collapsed="false" customWidth="true" hidden="false" outlineLevel="0" max="20" min="20" style="49" width="3.85"/>
    <col collapsed="false" customWidth="false" hidden="false" outlineLevel="0" max="24" min="21" style="1" width="9.14"/>
    <col collapsed="false" customWidth="true" hidden="false" outlineLevel="0" max="25" min="25" style="49" width="3.42"/>
    <col collapsed="false" customWidth="false" hidden="false" outlineLevel="0" max="28" min="26" style="1" width="9.14"/>
    <col collapsed="false" customWidth="true" hidden="false" outlineLevel="0" max="29" min="29" style="1" width="9.56"/>
    <col collapsed="false" customWidth="true" hidden="false" outlineLevel="0" max="30" min="30" style="49" width="3.7"/>
    <col collapsed="false" customWidth="false" hidden="false" outlineLevel="0" max="34" min="31" style="1" width="9.14"/>
    <col collapsed="false" customWidth="true" hidden="false" outlineLevel="0" max="35" min="35" style="15" width="3.56"/>
    <col collapsed="false" customWidth="false" hidden="false" outlineLevel="0" max="257" min="36" style="1" width="9.14"/>
  </cols>
  <sheetData>
    <row r="2" s="3" customFormat="true" ht="20.25" hidden="false" customHeight="false" outlineLevel="0" collapsed="false">
      <c r="A2" s="7"/>
      <c r="B2" s="8"/>
      <c r="C2" s="8"/>
      <c r="D2" s="8"/>
      <c r="E2" s="8"/>
      <c r="F2" s="8"/>
      <c r="G2" s="8"/>
      <c r="H2" s="54"/>
      <c r="I2" s="8"/>
      <c r="J2" s="8"/>
      <c r="K2" s="54"/>
      <c r="L2" s="7"/>
      <c r="M2" s="8"/>
      <c r="N2" s="8"/>
      <c r="O2" s="7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G2" s="6"/>
    </row>
    <row r="3" s="3" customFormat="true" ht="3" hidden="false" customHeight="true" outlineLevel="0" collapsed="false">
      <c r="A3" s="7"/>
      <c r="B3" s="8"/>
      <c r="C3" s="8"/>
      <c r="D3" s="8"/>
      <c r="E3" s="8"/>
      <c r="F3" s="8"/>
      <c r="G3" s="8"/>
      <c r="H3" s="54"/>
      <c r="I3" s="8"/>
      <c r="J3" s="8"/>
      <c r="K3" s="54"/>
      <c r="L3" s="7"/>
      <c r="M3" s="8"/>
      <c r="N3" s="8"/>
      <c r="O3" s="7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G3" s="6"/>
    </row>
    <row r="4" s="3" customFormat="true" ht="20.25" hidden="true" customHeight="false" outlineLevel="0" collapsed="false">
      <c r="A4" s="7"/>
      <c r="B4" s="8"/>
      <c r="C4" s="8"/>
      <c r="D4" s="8"/>
      <c r="E4" s="8"/>
      <c r="F4" s="8"/>
      <c r="G4" s="8"/>
      <c r="H4" s="54"/>
      <c r="I4" s="8"/>
      <c r="J4" s="8"/>
      <c r="K4" s="54"/>
      <c r="L4" s="7"/>
      <c r="M4" s="8"/>
      <c r="N4" s="8"/>
      <c r="O4" s="7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G4" s="6"/>
    </row>
    <row r="5" s="3" customFormat="true" ht="20.25" hidden="true" customHeight="false" outlineLevel="0" collapsed="false">
      <c r="A5" s="7"/>
      <c r="B5" s="8"/>
      <c r="C5" s="8"/>
      <c r="D5" s="8"/>
      <c r="E5" s="8"/>
      <c r="F5" s="8"/>
      <c r="G5" s="8"/>
      <c r="H5" s="54"/>
      <c r="I5" s="8"/>
      <c r="J5" s="8"/>
      <c r="K5" s="54"/>
      <c r="L5" s="7"/>
      <c r="M5" s="8"/>
      <c r="N5" s="8"/>
      <c r="O5" s="7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G5" s="6"/>
    </row>
    <row r="6" s="3" customFormat="true" ht="20.25" hidden="true" customHeight="false" outlineLevel="0" collapsed="false">
      <c r="A6" s="7"/>
      <c r="B6" s="8"/>
      <c r="C6" s="8"/>
      <c r="D6" s="8"/>
      <c r="E6" s="8"/>
      <c r="F6" s="8"/>
      <c r="G6" s="8"/>
      <c r="H6" s="54"/>
      <c r="I6" s="8"/>
      <c r="J6" s="8"/>
      <c r="K6" s="54"/>
      <c r="L6" s="7"/>
      <c r="M6" s="8"/>
      <c r="N6" s="8"/>
      <c r="O6" s="7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G6" s="6"/>
    </row>
    <row r="7" s="3" customFormat="true" ht="20.25" hidden="true" customHeight="false" outlineLevel="0" collapsed="false">
      <c r="A7" s="8"/>
      <c r="B7" s="7"/>
      <c r="C7" s="8"/>
      <c r="D7" s="8"/>
      <c r="E7" s="8"/>
      <c r="F7" s="8"/>
      <c r="G7" s="8"/>
      <c r="H7" s="54"/>
      <c r="I7" s="8"/>
      <c r="J7" s="8"/>
      <c r="K7" s="54"/>
      <c r="L7" s="7"/>
      <c r="M7" s="8"/>
      <c r="N7" s="8"/>
      <c r="O7" s="7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G7" s="6"/>
    </row>
    <row r="8" s="3" customFormat="true" ht="20.25" hidden="true" customHeight="false" outlineLevel="0" collapsed="false">
      <c r="A8" s="8"/>
      <c r="B8" s="7"/>
      <c r="C8" s="8"/>
      <c r="D8" s="8"/>
      <c r="E8" s="8"/>
      <c r="F8" s="8"/>
      <c r="G8" s="8"/>
      <c r="H8" s="54"/>
      <c r="I8" s="8"/>
      <c r="J8" s="8"/>
      <c r="K8" s="54"/>
      <c r="L8" s="7"/>
      <c r="M8" s="8"/>
      <c r="N8" s="8"/>
      <c r="O8" s="7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G8" s="6"/>
    </row>
    <row r="9" s="3" customFormat="true" ht="20.25" hidden="false" customHeight="false" outlineLevel="0" collapsed="false">
      <c r="A9" s="8"/>
      <c r="B9" s="8"/>
      <c r="C9" s="55" t="s">
        <v>0</v>
      </c>
      <c r="D9" s="55"/>
      <c r="E9" s="55"/>
      <c r="F9" s="55"/>
      <c r="G9" s="55"/>
      <c r="H9" s="55"/>
      <c r="I9" s="55"/>
      <c r="J9" s="55"/>
      <c r="K9" s="55"/>
      <c r="L9" s="55"/>
      <c r="M9" s="55"/>
      <c r="N9" s="55"/>
      <c r="O9" s="55"/>
      <c r="P9" s="55"/>
      <c r="Q9" s="55"/>
      <c r="R9" s="55"/>
      <c r="S9" s="55"/>
      <c r="T9" s="55"/>
      <c r="U9" s="55"/>
      <c r="V9" s="55"/>
      <c r="W9" s="55"/>
      <c r="X9" s="55"/>
      <c r="Y9" s="55"/>
      <c r="Z9" s="55"/>
      <c r="AA9" s="55"/>
      <c r="AB9" s="55"/>
      <c r="AC9" s="55"/>
      <c r="AD9" s="55"/>
      <c r="AE9" s="55"/>
    </row>
    <row r="10" s="3" customFormat="true" ht="20.25" hidden="false" customHeight="false" outlineLevel="0" collapsed="false">
      <c r="A10" s="8"/>
      <c r="B10" s="8"/>
      <c r="C10" s="55" t="s">
        <v>20</v>
      </c>
      <c r="D10" s="55"/>
      <c r="E10" s="55"/>
      <c r="F10" s="55"/>
      <c r="G10" s="55"/>
      <c r="H10" s="55"/>
      <c r="I10" s="55"/>
      <c r="J10" s="55"/>
      <c r="K10" s="55"/>
      <c r="L10" s="55"/>
      <c r="M10" s="55"/>
      <c r="N10" s="55"/>
      <c r="O10" s="55"/>
      <c r="P10" s="55"/>
      <c r="Q10" s="55"/>
      <c r="R10" s="55"/>
      <c r="S10" s="55"/>
      <c r="T10" s="55"/>
      <c r="U10" s="55"/>
      <c r="V10" s="55"/>
      <c r="W10" s="55"/>
      <c r="X10" s="55"/>
      <c r="Y10" s="55"/>
      <c r="Z10" s="55"/>
      <c r="AA10" s="55"/>
      <c r="AB10" s="55"/>
      <c r="AC10" s="55"/>
      <c r="AD10" s="55"/>
      <c r="AE10" s="55"/>
    </row>
    <row r="11" customFormat="false" ht="13.5" hidden="false" customHeight="false" outlineLevel="0" collapsed="false">
      <c r="A11" s="56"/>
      <c r="B11" s="56"/>
      <c r="C11" s="56"/>
      <c r="D11" s="56"/>
      <c r="E11" s="56"/>
      <c r="F11" s="56"/>
      <c r="G11" s="56"/>
      <c r="H11" s="56"/>
      <c r="I11" s="56"/>
      <c r="J11" s="56"/>
      <c r="K11" s="56"/>
      <c r="L11" s="56"/>
      <c r="M11" s="56"/>
      <c r="N11" s="56"/>
      <c r="O11" s="56"/>
      <c r="P11" s="56"/>
      <c r="Q11" s="56"/>
      <c r="R11" s="56"/>
      <c r="S11" s="56"/>
      <c r="T11" s="56"/>
      <c r="U11" s="56"/>
      <c r="V11" s="56"/>
      <c r="W11" s="56"/>
      <c r="X11" s="56"/>
      <c r="Y11" s="27"/>
    </row>
    <row r="12" customFormat="false" ht="12.75" hidden="false" customHeight="true" outlineLevel="0" collapsed="false">
      <c r="A12" s="57" t="s">
        <v>2</v>
      </c>
      <c r="B12" s="57"/>
      <c r="C12" s="57"/>
      <c r="D12" s="57"/>
      <c r="E12" s="23"/>
      <c r="F12" s="57" t="s">
        <v>3</v>
      </c>
      <c r="G12" s="57"/>
      <c r="H12" s="57"/>
      <c r="I12" s="57"/>
      <c r="J12" s="23"/>
      <c r="K12" s="57" t="s">
        <v>4</v>
      </c>
      <c r="L12" s="57"/>
      <c r="M12" s="57"/>
      <c r="N12" s="57"/>
      <c r="O12" s="23"/>
      <c r="P12" s="57" t="s">
        <v>5</v>
      </c>
      <c r="Q12" s="57"/>
      <c r="R12" s="57"/>
      <c r="S12" s="57"/>
      <c r="T12" s="23"/>
      <c r="U12" s="57" t="s">
        <v>6</v>
      </c>
      <c r="V12" s="57"/>
      <c r="W12" s="57"/>
      <c r="X12" s="57"/>
      <c r="Y12" s="23"/>
      <c r="Z12" s="58" t="s">
        <v>7</v>
      </c>
      <c r="AA12" s="58"/>
      <c r="AB12" s="58"/>
      <c r="AC12" s="58"/>
      <c r="AD12" s="27"/>
      <c r="AE12" s="58" t="s">
        <v>8</v>
      </c>
      <c r="AF12" s="58"/>
      <c r="AG12" s="58"/>
      <c r="AH12" s="58"/>
    </row>
    <row r="13" customFormat="false" ht="25.5" hidden="false" customHeight="false" outlineLevel="0" collapsed="false">
      <c r="A13" s="20" t="s">
        <v>9</v>
      </c>
      <c r="B13" s="21" t="s">
        <v>10</v>
      </c>
      <c r="C13" s="21" t="s">
        <v>9</v>
      </c>
      <c r="D13" s="22" t="s">
        <v>11</v>
      </c>
      <c r="E13" s="23"/>
      <c r="F13" s="20" t="s">
        <v>9</v>
      </c>
      <c r="G13" s="21" t="s">
        <v>10</v>
      </c>
      <c r="H13" s="21" t="s">
        <v>9</v>
      </c>
      <c r="I13" s="22" t="s">
        <v>11</v>
      </c>
      <c r="J13" s="23"/>
      <c r="K13" s="20" t="s">
        <v>9</v>
      </c>
      <c r="L13" s="21" t="s">
        <v>10</v>
      </c>
      <c r="M13" s="21" t="s">
        <v>9</v>
      </c>
      <c r="N13" s="22" t="s">
        <v>11</v>
      </c>
      <c r="O13" s="23"/>
      <c r="P13" s="20" t="s">
        <v>9</v>
      </c>
      <c r="Q13" s="21" t="s">
        <v>10</v>
      </c>
      <c r="R13" s="21" t="s">
        <v>9</v>
      </c>
      <c r="S13" s="22" t="s">
        <v>11</v>
      </c>
      <c r="T13" s="23"/>
      <c r="U13" s="20" t="s">
        <v>9</v>
      </c>
      <c r="V13" s="21" t="s">
        <v>10</v>
      </c>
      <c r="W13" s="21" t="s">
        <v>9</v>
      </c>
      <c r="X13" s="22" t="s">
        <v>11</v>
      </c>
      <c r="Y13" s="23"/>
      <c r="Z13" s="20" t="s">
        <v>9</v>
      </c>
      <c r="AA13" s="21" t="s">
        <v>10</v>
      </c>
      <c r="AB13" s="21" t="s">
        <v>9</v>
      </c>
      <c r="AC13" s="22" t="s">
        <v>11</v>
      </c>
      <c r="AD13" s="23"/>
      <c r="AE13" s="20" t="s">
        <v>9</v>
      </c>
      <c r="AF13" s="21" t="s">
        <v>10</v>
      </c>
      <c r="AG13" s="21" t="s">
        <v>9</v>
      </c>
      <c r="AH13" s="22" t="s">
        <v>11</v>
      </c>
    </row>
    <row r="14" customFormat="false" ht="12.75" hidden="false" customHeight="false" outlineLevel="0" collapsed="false">
      <c r="A14" s="24"/>
      <c r="B14" s="25"/>
      <c r="C14" s="25"/>
      <c r="D14" s="26" t="s">
        <v>12</v>
      </c>
      <c r="E14" s="27"/>
      <c r="F14" s="28"/>
      <c r="G14" s="29"/>
      <c r="H14" s="29"/>
      <c r="I14" s="30"/>
      <c r="J14" s="59"/>
      <c r="K14" s="28"/>
      <c r="L14" s="32"/>
      <c r="M14" s="32"/>
      <c r="N14" s="30"/>
      <c r="O14" s="59"/>
      <c r="P14" s="24"/>
      <c r="Q14" s="25"/>
      <c r="R14" s="25"/>
      <c r="S14" s="26"/>
      <c r="T14" s="60"/>
      <c r="U14" s="24"/>
      <c r="V14" s="25"/>
      <c r="W14" s="25"/>
      <c r="X14" s="30" t="n">
        <v>0.260416666666667</v>
      </c>
      <c r="Y14" s="59"/>
      <c r="Z14" s="24"/>
      <c r="AA14" s="25"/>
      <c r="AB14" s="25"/>
      <c r="AC14" s="61"/>
      <c r="AD14" s="27"/>
      <c r="AE14" s="24"/>
      <c r="AF14" s="25"/>
      <c r="AG14" s="25"/>
      <c r="AH14" s="26"/>
      <c r="AI14" s="33"/>
    </row>
    <row r="15" customFormat="false" ht="12.75" hidden="false" customHeight="false" outlineLevel="0" collapsed="false">
      <c r="A15" s="24" t="n">
        <v>0.260416666666667</v>
      </c>
      <c r="B15" s="25" t="n">
        <v>0.267361111111111</v>
      </c>
      <c r="C15" s="25" t="n">
        <v>0.274305555555556</v>
      </c>
      <c r="D15" s="26" t="n">
        <v>0.281272222222222</v>
      </c>
      <c r="E15" s="27"/>
      <c r="F15" s="28"/>
      <c r="G15" s="29"/>
      <c r="H15" s="29"/>
      <c r="I15" s="30"/>
      <c r="J15" s="59"/>
      <c r="K15" s="28"/>
      <c r="L15" s="29"/>
      <c r="M15" s="32"/>
      <c r="N15" s="30"/>
      <c r="O15" s="31"/>
      <c r="P15" s="28"/>
      <c r="Q15" s="32"/>
      <c r="R15" s="32"/>
      <c r="S15" s="30"/>
      <c r="T15" s="59"/>
      <c r="U15" s="24" t="n">
        <v>0.267361111111111</v>
      </c>
      <c r="V15" s="29" t="n">
        <v>0.274305555555556</v>
      </c>
      <c r="W15" s="25" t="n">
        <v>0.28125</v>
      </c>
      <c r="X15" s="30" t="n">
        <v>0.288194444444445</v>
      </c>
      <c r="Y15" s="31"/>
      <c r="Z15" s="24"/>
      <c r="AA15" s="25"/>
      <c r="AB15" s="25"/>
      <c r="AC15" s="26" t="n">
        <v>0.291666666666667</v>
      </c>
      <c r="AD15" s="27"/>
      <c r="AE15" s="24"/>
      <c r="AF15" s="25"/>
      <c r="AG15" s="25"/>
      <c r="AH15" s="26"/>
      <c r="AI15" s="33"/>
    </row>
    <row r="16" customFormat="false" ht="12.75" hidden="false" customHeight="false" outlineLevel="0" collapsed="false">
      <c r="A16" s="24" t="n">
        <v>0.288216666666667</v>
      </c>
      <c r="B16" s="25" t="n">
        <v>0.295161111111111</v>
      </c>
      <c r="C16" s="25" t="n">
        <v>0.302105555555556</v>
      </c>
      <c r="D16" s="26" t="n">
        <v>0.309072222222222</v>
      </c>
      <c r="E16" s="27"/>
      <c r="F16" s="28"/>
      <c r="G16" s="29"/>
      <c r="H16" s="29"/>
      <c r="I16" s="30" t="n">
        <v>0.311111111111111</v>
      </c>
      <c r="J16" s="31"/>
      <c r="K16" s="28"/>
      <c r="L16" s="29"/>
      <c r="M16" s="32"/>
      <c r="N16" s="30" t="n">
        <v>0.313888888888889</v>
      </c>
      <c r="O16" s="31"/>
      <c r="P16" s="28"/>
      <c r="Q16" s="29"/>
      <c r="R16" s="32"/>
      <c r="S16" s="30"/>
      <c r="T16" s="31"/>
      <c r="U16" s="24" t="n">
        <v>0.295161111111111</v>
      </c>
      <c r="V16" s="29" t="n">
        <v>0.302105555555556</v>
      </c>
      <c r="W16" s="25" t="n">
        <v>0.30905</v>
      </c>
      <c r="X16" s="30" t="n">
        <v>0.315994444444444</v>
      </c>
      <c r="Y16" s="31"/>
      <c r="Z16" s="24" t="n">
        <v>0.298611111111111</v>
      </c>
      <c r="AA16" s="25" t="n">
        <v>0.305555555555556</v>
      </c>
      <c r="AB16" s="25" t="n">
        <v>0.3125</v>
      </c>
      <c r="AC16" s="26" t="n">
        <v>0.319466666666667</v>
      </c>
      <c r="AD16" s="27"/>
      <c r="AE16" s="24"/>
      <c r="AF16" s="25"/>
      <c r="AG16" s="25"/>
      <c r="AH16" s="26"/>
      <c r="AI16" s="33"/>
    </row>
    <row r="17" customFormat="false" ht="12.75" hidden="false" customHeight="false" outlineLevel="0" collapsed="false">
      <c r="A17" s="24" t="n">
        <v>0.316016666666667</v>
      </c>
      <c r="B17" s="25" t="n">
        <v>0.322961111111111</v>
      </c>
      <c r="C17" s="25" t="n">
        <v>0.329905555555556</v>
      </c>
      <c r="D17" s="26" t="n">
        <v>0.336872222222222</v>
      </c>
      <c r="E17" s="27"/>
      <c r="F17" s="28" t="n">
        <v>0.318055555555556</v>
      </c>
      <c r="G17" s="29" t="n">
        <v>0.325</v>
      </c>
      <c r="H17" s="29" t="n">
        <v>0.331944444444444</v>
      </c>
      <c r="I17" s="30" t="n">
        <v>0.338911111111111</v>
      </c>
      <c r="J17" s="31"/>
      <c r="K17" s="28" t="n">
        <v>0.320833333333333</v>
      </c>
      <c r="L17" s="29" t="n">
        <v>0.327777777777778</v>
      </c>
      <c r="M17" s="32" t="n">
        <v>0.334722222222222</v>
      </c>
      <c r="N17" s="30" t="n">
        <v>0.341688888888889</v>
      </c>
      <c r="O17" s="31"/>
      <c r="P17" s="28"/>
      <c r="Q17" s="29"/>
      <c r="R17" s="32"/>
      <c r="S17" s="30"/>
      <c r="T17" s="31"/>
      <c r="U17" s="24" t="n">
        <v>0.322961111111111</v>
      </c>
      <c r="V17" s="29" t="n">
        <v>0.329905555555556</v>
      </c>
      <c r="W17" s="25" t="n">
        <v>0.33685</v>
      </c>
      <c r="X17" s="30" t="n">
        <v>0.343794444444444</v>
      </c>
      <c r="Y17" s="31"/>
      <c r="Z17" s="24" t="n">
        <v>0.326411111111111</v>
      </c>
      <c r="AA17" s="25" t="n">
        <v>0.333355555555556</v>
      </c>
      <c r="AB17" s="25" t="n">
        <v>0.3403</v>
      </c>
      <c r="AC17" s="26" t="n">
        <v>0.347266666666667</v>
      </c>
      <c r="AD17" s="27"/>
      <c r="AE17" s="24"/>
      <c r="AF17" s="25"/>
      <c r="AG17" s="25"/>
      <c r="AH17" s="26"/>
      <c r="AI17" s="33"/>
    </row>
    <row r="18" customFormat="false" ht="12.75" hidden="false" customHeight="false" outlineLevel="0" collapsed="false">
      <c r="A18" s="24" t="n">
        <v>0.343816666666667</v>
      </c>
      <c r="B18" s="25" t="n">
        <v>0.350761111111111</v>
      </c>
      <c r="C18" s="25" t="n">
        <v>0.357705555555556</v>
      </c>
      <c r="D18" s="26" t="n">
        <v>0.364672222222222</v>
      </c>
      <c r="E18" s="27"/>
      <c r="F18" s="28" t="n">
        <v>0.345855555555556</v>
      </c>
      <c r="G18" s="29" t="n">
        <v>0.3528</v>
      </c>
      <c r="H18" s="29" t="n">
        <v>0.359744444444444</v>
      </c>
      <c r="I18" s="30" t="n">
        <v>0.365972222222222</v>
      </c>
      <c r="J18" s="31"/>
      <c r="K18" s="28" t="n">
        <v>0.348633333333333</v>
      </c>
      <c r="L18" s="29" t="n">
        <v>0.355577777777778</v>
      </c>
      <c r="M18" s="32" t="n">
        <v>0.362522222222222</v>
      </c>
      <c r="N18" s="30" t="n">
        <v>0.368055555555556</v>
      </c>
      <c r="O18" s="31"/>
      <c r="P18" s="28"/>
      <c r="Q18" s="29"/>
      <c r="R18" s="32"/>
      <c r="S18" s="30" t="n">
        <v>0.370138888888889</v>
      </c>
      <c r="T18" s="31"/>
      <c r="U18" s="24" t="n">
        <v>0.350761111111111</v>
      </c>
      <c r="V18" s="29" t="n">
        <v>0.357705555555556</v>
      </c>
      <c r="W18" s="25" t="n">
        <v>0.36465</v>
      </c>
      <c r="X18" s="30" t="n">
        <v>0.372222222222222</v>
      </c>
      <c r="Y18" s="31"/>
      <c r="Z18" s="24" t="n">
        <v>0.354211111111111</v>
      </c>
      <c r="AA18" s="25" t="n">
        <v>0.361155555555556</v>
      </c>
      <c r="AB18" s="25" t="n">
        <v>0.3681</v>
      </c>
      <c r="AC18" s="26" t="n">
        <v>0.374305555555556</v>
      </c>
      <c r="AD18" s="27"/>
      <c r="AE18" s="24"/>
      <c r="AF18" s="25"/>
      <c r="AG18" s="25"/>
      <c r="AH18" s="26" t="n">
        <v>0.376455555555556</v>
      </c>
    </row>
    <row r="19" customFormat="false" ht="12.75" hidden="false" customHeight="false" outlineLevel="0" collapsed="false">
      <c r="A19" s="24"/>
      <c r="B19" s="25"/>
      <c r="C19" s="25"/>
      <c r="D19" s="26"/>
      <c r="E19" s="27"/>
      <c r="F19" s="28" t="n">
        <v>0.372916666666667</v>
      </c>
      <c r="G19" s="29" t="n">
        <v>0.379861111111111</v>
      </c>
      <c r="H19" s="29" t="n">
        <v>0.386805555555556</v>
      </c>
      <c r="I19" s="30" t="n">
        <v>0.393772222222222</v>
      </c>
      <c r="J19" s="31"/>
      <c r="K19" s="28" t="n">
        <v>0.375</v>
      </c>
      <c r="L19" s="29" t="n">
        <v>0.381944444444444</v>
      </c>
      <c r="M19" s="32" t="n">
        <v>0.388888888888889</v>
      </c>
      <c r="N19" s="30" t="n">
        <v>0.395855555555556</v>
      </c>
      <c r="O19" s="31"/>
      <c r="P19" s="28" t="n">
        <v>0.377083333333333</v>
      </c>
      <c r="Q19" s="29" t="n">
        <v>0.384027777777778</v>
      </c>
      <c r="R19" s="32" t="n">
        <v>0.390972222222222</v>
      </c>
      <c r="S19" s="30" t="n">
        <v>0.397938888888889</v>
      </c>
      <c r="T19" s="31"/>
      <c r="U19" s="24" t="n">
        <v>0.379166666666667</v>
      </c>
      <c r="V19" s="29" t="n">
        <v>0.386111111111111</v>
      </c>
      <c r="W19" s="25" t="n">
        <v>0.393055555555556</v>
      </c>
      <c r="X19" s="30" t="n">
        <v>0.400022222222222</v>
      </c>
      <c r="Y19" s="31"/>
      <c r="Z19" s="24" t="n">
        <v>0.38125</v>
      </c>
      <c r="AA19" s="25" t="n">
        <v>0.388194444444444</v>
      </c>
      <c r="AB19" s="25" t="n">
        <v>0.395138888888889</v>
      </c>
      <c r="AC19" s="26" t="n">
        <v>0.402105555555556</v>
      </c>
      <c r="AD19" s="27"/>
      <c r="AE19" s="24" t="n">
        <v>0.383422222222222</v>
      </c>
      <c r="AF19" s="25" t="n">
        <v>0.390277777777778</v>
      </c>
      <c r="AG19" s="25" t="n">
        <v>0.397311111111111</v>
      </c>
      <c r="AH19" s="26" t="n">
        <v>0.404255555555556</v>
      </c>
    </row>
    <row r="20" customFormat="false" ht="12.75" hidden="false" customHeight="false" outlineLevel="0" collapsed="false">
      <c r="A20" s="24"/>
      <c r="B20" s="25"/>
      <c r="C20" s="25"/>
      <c r="D20" s="26" t="n">
        <v>0.420161111111111</v>
      </c>
      <c r="E20" s="27"/>
      <c r="F20" s="28" t="n">
        <v>0.400716666666667</v>
      </c>
      <c r="G20" s="29" t="n">
        <v>0.407661111111111</v>
      </c>
      <c r="H20" s="29" t="n">
        <v>0.414605555555556</v>
      </c>
      <c r="I20" s="30" t="n">
        <v>0.421572222222222</v>
      </c>
      <c r="J20" s="31"/>
      <c r="K20" s="28" t="n">
        <v>0.4028</v>
      </c>
      <c r="L20" s="29" t="n">
        <v>0.409744444444444</v>
      </c>
      <c r="M20" s="32" t="n">
        <v>0.416688888888889</v>
      </c>
      <c r="N20" s="30" t="n">
        <v>0.423655555555556</v>
      </c>
      <c r="O20" s="31"/>
      <c r="P20" s="28" t="n">
        <v>0.404883333333333</v>
      </c>
      <c r="Q20" s="29" t="n">
        <v>0.411827777777778</v>
      </c>
      <c r="R20" s="32" t="n">
        <v>0.418772222222222</v>
      </c>
      <c r="S20" s="30" t="n">
        <v>0.425738888888889</v>
      </c>
      <c r="T20" s="31"/>
      <c r="U20" s="24"/>
      <c r="V20" s="29"/>
      <c r="W20" s="25"/>
      <c r="X20" s="30"/>
      <c r="Y20" s="31"/>
      <c r="Z20" s="24" t="n">
        <v>0.40905</v>
      </c>
      <c r="AA20" s="25" t="n">
        <v>0.415994444444444</v>
      </c>
      <c r="AB20" s="25" t="n">
        <v>0.422938888888889</v>
      </c>
      <c r="AC20" s="26" t="n">
        <v>0.429905555555556</v>
      </c>
      <c r="AD20" s="27"/>
      <c r="AE20" s="24" t="n">
        <v>0.411222222222222</v>
      </c>
      <c r="AF20" s="25" t="n">
        <v>0.418077777777778</v>
      </c>
      <c r="AG20" s="25" t="n">
        <v>0.425111111111111</v>
      </c>
      <c r="AH20" s="26" t="n">
        <v>0.432055555555556</v>
      </c>
    </row>
    <row r="21" customFormat="false" ht="12.75" hidden="false" customHeight="false" outlineLevel="0" collapsed="false">
      <c r="A21" s="24" t="n">
        <v>0.427216666666667</v>
      </c>
      <c r="B21" s="25" t="n">
        <v>0.434161111111111</v>
      </c>
      <c r="C21" s="25" t="n">
        <v>0.441105555555556</v>
      </c>
      <c r="D21" s="26" t="n">
        <v>0.447961111111111</v>
      </c>
      <c r="E21" s="27"/>
      <c r="F21" s="28"/>
      <c r="G21" s="29"/>
      <c r="H21" s="29"/>
      <c r="I21" s="30"/>
      <c r="J21" s="31"/>
      <c r="K21" s="28"/>
      <c r="L21" s="29"/>
      <c r="M21" s="32"/>
      <c r="N21" s="30"/>
      <c r="O21" s="31"/>
      <c r="P21" s="28" t="n">
        <v>0.432683333333333</v>
      </c>
      <c r="Q21" s="29" t="n">
        <v>0.439627777777778</v>
      </c>
      <c r="R21" s="32" t="n">
        <v>0.446572222222222</v>
      </c>
      <c r="S21" s="30" t="n">
        <v>0.453538888888889</v>
      </c>
      <c r="T21" s="31"/>
      <c r="U21" s="24"/>
      <c r="V21" s="29"/>
      <c r="W21" s="25"/>
      <c r="X21" s="30" t="n">
        <v>0.455622222222222</v>
      </c>
      <c r="Y21" s="31"/>
      <c r="Z21" s="24" t="n">
        <v>0.43685</v>
      </c>
      <c r="AA21" s="25" t="n">
        <v>0.443794444444444</v>
      </c>
      <c r="AB21" s="25" t="n">
        <v>0.450738888888889</v>
      </c>
      <c r="AC21" s="26" t="n">
        <v>0.457705555555556</v>
      </c>
      <c r="AD21" s="27"/>
      <c r="AE21" s="24" t="n">
        <v>0.439022222222222</v>
      </c>
      <c r="AF21" s="25" t="n">
        <v>0.445877777777778</v>
      </c>
      <c r="AG21" s="25" t="n">
        <v>0.452911111111111</v>
      </c>
      <c r="AH21" s="26" t="n">
        <v>0.459855555555556</v>
      </c>
    </row>
    <row r="22" customFormat="false" ht="12.75" hidden="false" customHeight="false" outlineLevel="0" collapsed="false">
      <c r="A22" s="24" t="n">
        <v>0.455016666666667</v>
      </c>
      <c r="B22" s="25" t="n">
        <v>0.461961111111111</v>
      </c>
      <c r="C22" s="25" t="n">
        <v>0.468905555555555</v>
      </c>
      <c r="D22" s="26" t="n">
        <v>0.475761111111111</v>
      </c>
      <c r="E22" s="27"/>
      <c r="F22" s="28"/>
      <c r="G22" s="29"/>
      <c r="H22" s="29"/>
      <c r="I22" s="30" t="n">
        <v>0.477172222222222</v>
      </c>
      <c r="J22" s="31"/>
      <c r="K22" s="28"/>
      <c r="L22" s="29"/>
      <c r="M22" s="32"/>
      <c r="N22" s="30" t="n">
        <v>0.479255555555556</v>
      </c>
      <c r="O22" s="31"/>
      <c r="P22" s="28" t="n">
        <v>0.460483333333333</v>
      </c>
      <c r="Q22" s="29" t="n">
        <v>0.467427777777778</v>
      </c>
      <c r="R22" s="32" t="n">
        <v>0.474372222222222</v>
      </c>
      <c r="S22" s="30" t="n">
        <v>0.481338888888889</v>
      </c>
      <c r="T22" s="31"/>
      <c r="U22" s="24" t="n">
        <v>0.462566666666667</v>
      </c>
      <c r="V22" s="29" t="n">
        <v>0.469511111111111</v>
      </c>
      <c r="W22" s="25" t="n">
        <v>0.476455555555556</v>
      </c>
      <c r="X22" s="30" t="n">
        <v>0.483422222222222</v>
      </c>
      <c r="Y22" s="31"/>
      <c r="Z22" s="24"/>
      <c r="AA22" s="25"/>
      <c r="AB22" s="25"/>
      <c r="AC22" s="26"/>
      <c r="AD22" s="27"/>
      <c r="AE22" s="24" t="n">
        <v>0.466822222222222</v>
      </c>
      <c r="AF22" s="25" t="n">
        <v>0.473677777777778</v>
      </c>
      <c r="AG22" s="25" t="n">
        <v>0.480711111111111</v>
      </c>
      <c r="AH22" s="26" t="n">
        <v>0.487655555555556</v>
      </c>
    </row>
    <row r="23" customFormat="false" ht="12.75" hidden="false" customHeight="false" outlineLevel="0" collapsed="false">
      <c r="A23" s="24" t="n">
        <v>0.482816666666667</v>
      </c>
      <c r="B23" s="25" t="n">
        <v>0.489761111111111</v>
      </c>
      <c r="C23" s="25" t="n">
        <v>0.496705555555555</v>
      </c>
      <c r="D23" s="26" t="n">
        <v>0.503561111111111</v>
      </c>
      <c r="E23" s="27"/>
      <c r="F23" s="28" t="n">
        <v>0.484027777777778</v>
      </c>
      <c r="G23" s="29" t="n">
        <v>0.490972222222222</v>
      </c>
      <c r="H23" s="29" t="n">
        <v>0.497916666666667</v>
      </c>
      <c r="I23" s="30" t="n">
        <v>0.504861111111111</v>
      </c>
      <c r="J23" s="31"/>
      <c r="K23" s="28" t="n">
        <v>0.4862</v>
      </c>
      <c r="L23" s="29" t="n">
        <v>0.493144444444444</v>
      </c>
      <c r="M23" s="32" t="n">
        <v>0.500088888888889</v>
      </c>
      <c r="N23" s="30" t="n">
        <v>0.507055555555556</v>
      </c>
      <c r="O23" s="31"/>
      <c r="P23" s="28" t="n">
        <v>0.488283333333333</v>
      </c>
      <c r="Q23" s="29" t="n">
        <v>0.495227777777778</v>
      </c>
      <c r="R23" s="32" t="n">
        <v>0.502172222222222</v>
      </c>
      <c r="S23" s="30" t="n">
        <v>0.509138888888889</v>
      </c>
      <c r="T23" s="31"/>
      <c r="U23" s="24" t="n">
        <v>0.490366666666667</v>
      </c>
      <c r="V23" s="29" t="n">
        <v>0.497311111111111</v>
      </c>
      <c r="W23" s="25" t="n">
        <v>0.504255555555556</v>
      </c>
      <c r="X23" s="30" t="n">
        <v>0.511222222222222</v>
      </c>
      <c r="Y23" s="31"/>
      <c r="Z23" s="24"/>
      <c r="AA23" s="25"/>
      <c r="AB23" s="25"/>
      <c r="AC23" s="26" t="n">
        <v>0.513194444444444</v>
      </c>
      <c r="AD23" s="27"/>
      <c r="AE23" s="24" t="n">
        <v>0.494622222222222</v>
      </c>
      <c r="AF23" s="25" t="n">
        <v>0.501477777777778</v>
      </c>
      <c r="AG23" s="25" t="n">
        <v>0.508511111111111</v>
      </c>
      <c r="AH23" s="26" t="n">
        <v>0.515455555555556</v>
      </c>
    </row>
    <row r="24" customFormat="false" ht="12.75" hidden="false" customHeight="false" outlineLevel="0" collapsed="false">
      <c r="A24" s="24" t="n">
        <v>0.510616666666667</v>
      </c>
      <c r="B24" s="25" t="n">
        <v>0.517561111111111</v>
      </c>
      <c r="C24" s="25" t="n">
        <v>0.524505555555555</v>
      </c>
      <c r="D24" s="26" t="n">
        <v>0.531361111111111</v>
      </c>
      <c r="E24" s="27"/>
      <c r="F24" s="28" t="n">
        <v>0.511805555555556</v>
      </c>
      <c r="G24" s="29" t="n">
        <v>0.51875</v>
      </c>
      <c r="H24" s="29" t="n">
        <v>0.525694444444445</v>
      </c>
      <c r="I24" s="30" t="n">
        <v>0.532638888888889</v>
      </c>
      <c r="J24" s="31"/>
      <c r="K24" s="28" t="n">
        <v>0.514</v>
      </c>
      <c r="L24" s="29" t="n">
        <v>0.520944444444444</v>
      </c>
      <c r="M24" s="32" t="n">
        <v>0.527888888888889</v>
      </c>
      <c r="N24" s="30" t="n">
        <v>0.534855555555556</v>
      </c>
      <c r="O24" s="31"/>
      <c r="P24" s="28"/>
      <c r="Q24" s="29"/>
      <c r="R24" s="32"/>
      <c r="S24" s="30"/>
      <c r="T24" s="31"/>
      <c r="U24" s="24" t="n">
        <v>0.518166666666667</v>
      </c>
      <c r="V24" s="29" t="n">
        <v>0.525111111111111</v>
      </c>
      <c r="W24" s="25" t="n">
        <v>0.532055555555556</v>
      </c>
      <c r="X24" s="30" t="n">
        <v>0.539022222222222</v>
      </c>
      <c r="Y24" s="31"/>
      <c r="Z24" s="24" t="n">
        <v>0.520138888888889</v>
      </c>
      <c r="AA24" s="25" t="n">
        <v>0.527083333333333</v>
      </c>
      <c r="AB24" s="25" t="n">
        <v>0.534027777777778</v>
      </c>
      <c r="AC24" s="26" t="n">
        <v>0.540972222222222</v>
      </c>
      <c r="AD24" s="27"/>
      <c r="AE24" s="24"/>
      <c r="AF24" s="25"/>
      <c r="AG24" s="25"/>
      <c r="AH24" s="26"/>
    </row>
    <row r="25" customFormat="false" ht="12.75" hidden="false" customHeight="false" outlineLevel="0" collapsed="false">
      <c r="A25" s="24" t="n">
        <v>0.538416666666667</v>
      </c>
      <c r="B25" s="25" t="n">
        <v>0.545361111111111</v>
      </c>
      <c r="C25" s="25" t="n">
        <v>0.552305555555556</v>
      </c>
      <c r="D25" s="26" t="n">
        <v>0.559161111111111</v>
      </c>
      <c r="E25" s="27"/>
      <c r="F25" s="28" t="n">
        <v>0.539583333333333</v>
      </c>
      <c r="G25" s="29" t="n">
        <v>0.546527777777778</v>
      </c>
      <c r="H25" s="29" t="n">
        <v>0.553472222222222</v>
      </c>
      <c r="I25" s="30" t="n">
        <v>0.560416666666667</v>
      </c>
      <c r="J25" s="31"/>
      <c r="K25" s="28" t="n">
        <v>0.5418</v>
      </c>
      <c r="L25" s="29" t="n">
        <v>0.548744444444445</v>
      </c>
      <c r="M25" s="32" t="n">
        <v>0.555688888888889</v>
      </c>
      <c r="N25" s="30" t="n">
        <v>0.562655555555556</v>
      </c>
      <c r="O25" s="31"/>
      <c r="P25" s="28"/>
      <c r="Q25" s="29"/>
      <c r="R25" s="32"/>
      <c r="S25" s="30" t="n">
        <v>0.564738888888889</v>
      </c>
      <c r="T25" s="31"/>
      <c r="U25" s="24" t="n">
        <v>0.545966666666667</v>
      </c>
      <c r="V25" s="29" t="n">
        <v>0.552911111111111</v>
      </c>
      <c r="W25" s="25" t="n">
        <v>0.559855555555556</v>
      </c>
      <c r="X25" s="30" t="n">
        <v>0.566822222222222</v>
      </c>
      <c r="Y25" s="31"/>
      <c r="Z25" s="24" t="n">
        <v>0.547916666666667</v>
      </c>
      <c r="AA25" s="25" t="n">
        <v>0.554861111111111</v>
      </c>
      <c r="AB25" s="25" t="n">
        <v>0.561805555555556</v>
      </c>
      <c r="AC25" s="26" t="n">
        <v>0.56875</v>
      </c>
      <c r="AD25" s="27"/>
      <c r="AE25" s="24"/>
      <c r="AF25" s="25"/>
      <c r="AG25" s="25"/>
      <c r="AH25" s="26" t="n">
        <v>0.571055555555556</v>
      </c>
    </row>
    <row r="26" customFormat="false" ht="12.75" hidden="false" customHeight="false" outlineLevel="0" collapsed="false">
      <c r="A26" s="24" t="n">
        <v>0.566216666666667</v>
      </c>
      <c r="B26" s="25" t="n">
        <v>0.573161111111111</v>
      </c>
      <c r="C26" s="25" t="n">
        <v>0.580105555555556</v>
      </c>
      <c r="D26" s="26" t="n">
        <v>0.586961111111111</v>
      </c>
      <c r="E26" s="27"/>
      <c r="F26" s="28" t="n">
        <v>0.567361111111111</v>
      </c>
      <c r="G26" s="29" t="n">
        <v>0.574305555555556</v>
      </c>
      <c r="H26" s="29" t="n">
        <v>0.58125</v>
      </c>
      <c r="I26" s="30" t="n">
        <v>0.588194444444445</v>
      </c>
      <c r="J26" s="31"/>
      <c r="K26" s="28" t="n">
        <v>0.5696</v>
      </c>
      <c r="L26" s="29" t="n">
        <v>0.576544444444445</v>
      </c>
      <c r="M26" s="32" t="n">
        <v>0.583488888888889</v>
      </c>
      <c r="N26" s="30" t="n">
        <v>0.590455555555556</v>
      </c>
      <c r="O26" s="31"/>
      <c r="P26" s="28" t="n">
        <v>0.571683333333333</v>
      </c>
      <c r="Q26" s="29" t="n">
        <v>0.578627777777778</v>
      </c>
      <c r="R26" s="32" t="n">
        <v>0.585572222222222</v>
      </c>
      <c r="S26" s="30" t="n">
        <v>0.592538888888889</v>
      </c>
      <c r="T26" s="31"/>
      <c r="U26" s="24" t="n">
        <v>0.573766666666667</v>
      </c>
      <c r="V26" s="29" t="n">
        <v>0.580711111111111</v>
      </c>
      <c r="W26" s="25" t="n">
        <v>0.587655555555556</v>
      </c>
      <c r="X26" s="30" t="n">
        <v>0.594622222222222</v>
      </c>
      <c r="Y26" s="31"/>
      <c r="Z26" s="24" t="n">
        <v>0.575694444444444</v>
      </c>
      <c r="AA26" s="25" t="n">
        <v>0.582638888888889</v>
      </c>
      <c r="AB26" s="25" t="n">
        <v>0.589583333333333</v>
      </c>
      <c r="AC26" s="26" t="n">
        <v>0.596527777777778</v>
      </c>
      <c r="AD26" s="27"/>
      <c r="AE26" s="24" t="n">
        <v>0.578022222222222</v>
      </c>
      <c r="AF26" s="25" t="n">
        <v>0.584877777777778</v>
      </c>
      <c r="AG26" s="25" t="n">
        <v>0.591911111111111</v>
      </c>
      <c r="AH26" s="26" t="n">
        <v>0.598855555555556</v>
      </c>
    </row>
    <row r="27" customFormat="false" ht="12.75" hidden="false" customHeight="false" outlineLevel="0" collapsed="false">
      <c r="A27" s="24" t="n">
        <v>0.594016666666667</v>
      </c>
      <c r="B27" s="25" t="n">
        <v>0.600961111111111</v>
      </c>
      <c r="C27" s="25" t="n">
        <v>0.607905555555556</v>
      </c>
      <c r="D27" s="26" t="n">
        <v>0.614761111111111</v>
      </c>
      <c r="E27" s="27"/>
      <c r="F27" s="28" t="n">
        <v>0.595138888888889</v>
      </c>
      <c r="G27" s="29" t="n">
        <v>0.602083333333333</v>
      </c>
      <c r="H27" s="29" t="n">
        <v>0.609027777777778</v>
      </c>
      <c r="I27" s="30" t="n">
        <v>0.615972222222222</v>
      </c>
      <c r="J27" s="31"/>
      <c r="K27" s="28" t="n">
        <v>0.5974</v>
      </c>
      <c r="L27" s="29" t="n">
        <v>0.604344444444445</v>
      </c>
      <c r="M27" s="32" t="n">
        <v>0.611288888888889</v>
      </c>
      <c r="N27" s="30" t="n">
        <v>0.618255555555556</v>
      </c>
      <c r="O27" s="31"/>
      <c r="P27" s="28" t="n">
        <v>0.599483333333334</v>
      </c>
      <c r="Q27" s="29" t="n">
        <v>0.606427777777778</v>
      </c>
      <c r="R27" s="32" t="n">
        <v>0.613372222222222</v>
      </c>
      <c r="S27" s="30" t="n">
        <v>0.620338888888889</v>
      </c>
      <c r="T27" s="31"/>
      <c r="U27" s="24" t="n">
        <v>0.601566666666667</v>
      </c>
      <c r="V27" s="29" t="n">
        <v>0.608511111111111</v>
      </c>
      <c r="W27" s="25" t="n">
        <v>0.615455555555556</v>
      </c>
      <c r="X27" s="30" t="n">
        <v>0.622422222222222</v>
      </c>
      <c r="Y27" s="31"/>
      <c r="Z27" s="24" t="n">
        <v>0.603472222222222</v>
      </c>
      <c r="AA27" s="25" t="n">
        <v>0.610416666666667</v>
      </c>
      <c r="AB27" s="25" t="n">
        <v>0.617361111111111</v>
      </c>
      <c r="AC27" s="26" t="n">
        <v>0.624305555555556</v>
      </c>
      <c r="AD27" s="27"/>
      <c r="AE27" s="24" t="n">
        <v>0.605822222222222</v>
      </c>
      <c r="AF27" s="25" t="n">
        <v>0.612677777777778</v>
      </c>
      <c r="AG27" s="25" t="n">
        <v>0.619711111111111</v>
      </c>
      <c r="AH27" s="26" t="n">
        <v>0.626655555555556</v>
      </c>
    </row>
    <row r="28" customFormat="false" ht="12.75" hidden="false" customHeight="false" outlineLevel="0" collapsed="false">
      <c r="A28" s="24"/>
      <c r="B28" s="25"/>
      <c r="C28" s="25"/>
      <c r="D28" s="26"/>
      <c r="E28" s="27"/>
      <c r="F28" s="28" t="n">
        <v>0.622916666666667</v>
      </c>
      <c r="G28" s="29" t="n">
        <v>0.629861111111111</v>
      </c>
      <c r="H28" s="29" t="n">
        <v>0.636805555555556</v>
      </c>
      <c r="I28" s="30" t="n">
        <v>0.64375</v>
      </c>
      <c r="J28" s="31"/>
      <c r="K28" s="28" t="n">
        <v>0.6252</v>
      </c>
      <c r="L28" s="29" t="n">
        <v>0.632144444444445</v>
      </c>
      <c r="M28" s="32" t="n">
        <v>0.639088888888889</v>
      </c>
      <c r="N28" s="30" t="n">
        <v>0.646055555555556</v>
      </c>
      <c r="O28" s="31"/>
      <c r="P28" s="28" t="n">
        <v>0.627283333333334</v>
      </c>
      <c r="Q28" s="29" t="n">
        <v>0.634227777777778</v>
      </c>
      <c r="R28" s="32" t="n">
        <v>0.641172222222223</v>
      </c>
      <c r="S28" s="30" t="n">
        <v>0.648138888888889</v>
      </c>
      <c r="T28" s="31"/>
      <c r="U28" s="24"/>
      <c r="V28" s="29"/>
      <c r="W28" s="25"/>
      <c r="X28" s="30"/>
      <c r="Y28" s="31"/>
      <c r="Z28" s="24" t="n">
        <v>0.63125</v>
      </c>
      <c r="AA28" s="25" t="n">
        <v>0.638194444444444</v>
      </c>
      <c r="AB28" s="25" t="n">
        <v>0.645138888888889</v>
      </c>
      <c r="AC28" s="26" t="n">
        <v>0.652083333333333</v>
      </c>
      <c r="AD28" s="27"/>
      <c r="AE28" s="24" t="n">
        <v>0.633622222222222</v>
      </c>
      <c r="AF28" s="25" t="n">
        <v>0.640477777777778</v>
      </c>
      <c r="AG28" s="25" t="n">
        <v>0.647511111111111</v>
      </c>
      <c r="AH28" s="26" t="n">
        <v>0.654455555555556</v>
      </c>
    </row>
    <row r="29" customFormat="false" ht="12.75" hidden="false" customHeight="false" outlineLevel="0" collapsed="false">
      <c r="A29" s="24"/>
      <c r="B29" s="25"/>
      <c r="C29" s="25"/>
      <c r="D29" s="26"/>
      <c r="E29" s="27"/>
      <c r="F29" s="28" t="n">
        <v>0.650694444444445</v>
      </c>
      <c r="G29" s="29" t="n">
        <v>0.657638888888889</v>
      </c>
      <c r="H29" s="29" t="n">
        <v>0.664583333333333</v>
      </c>
      <c r="I29" s="30" t="n">
        <v>0.671527777777778</v>
      </c>
      <c r="J29" s="31"/>
      <c r="K29" s="28"/>
      <c r="L29" s="29"/>
      <c r="M29" s="32"/>
      <c r="N29" s="30"/>
      <c r="O29" s="31"/>
      <c r="P29" s="28" t="n">
        <v>0.655083333333334</v>
      </c>
      <c r="Q29" s="29" t="n">
        <v>0.662027777777778</v>
      </c>
      <c r="R29" s="32" t="n">
        <v>0.668972222222223</v>
      </c>
      <c r="S29" s="30" t="n">
        <v>0.677083333333333</v>
      </c>
      <c r="T29" s="31"/>
      <c r="U29" s="24"/>
      <c r="V29" s="29"/>
      <c r="W29" s="25"/>
      <c r="X29" s="30"/>
      <c r="Y29" s="31"/>
      <c r="Z29" s="24" t="n">
        <v>0.659027777777778</v>
      </c>
      <c r="AA29" s="25" t="n">
        <v>0.665972222222222</v>
      </c>
      <c r="AB29" s="25" t="n">
        <v>0.672916666666667</v>
      </c>
      <c r="AC29" s="26" t="n">
        <v>0.684027777777778</v>
      </c>
      <c r="AD29" s="27"/>
      <c r="AE29" s="24"/>
      <c r="AF29" s="25"/>
      <c r="AG29" s="25"/>
      <c r="AH29" s="26"/>
    </row>
    <row r="30" customFormat="false" ht="12.75" hidden="false" customHeight="false" outlineLevel="0" collapsed="false">
      <c r="A30" s="24"/>
      <c r="B30" s="25"/>
      <c r="C30" s="25"/>
      <c r="D30" s="26"/>
      <c r="E30" s="27"/>
      <c r="F30" s="28" t="n">
        <v>0.678472222222222</v>
      </c>
      <c r="G30" s="29" t="n">
        <v>0.685416666666667</v>
      </c>
      <c r="H30" s="29" t="n">
        <v>0.692361111111111</v>
      </c>
      <c r="I30" s="30" t="n">
        <v>0.704861111111111</v>
      </c>
      <c r="J30" s="31"/>
      <c r="K30" s="28"/>
      <c r="L30" s="29"/>
      <c r="M30" s="32"/>
      <c r="N30" s="30"/>
      <c r="O30" s="31"/>
      <c r="P30" s="28"/>
      <c r="Q30" s="29"/>
      <c r="R30" s="32"/>
      <c r="S30" s="30"/>
      <c r="T30" s="31"/>
      <c r="U30" s="24"/>
      <c r="V30" s="29"/>
      <c r="W30" s="25"/>
      <c r="X30" s="30"/>
      <c r="Y30" s="31"/>
      <c r="Z30" s="24" t="n">
        <v>0.690972222222222</v>
      </c>
      <c r="AA30" s="25" t="n">
        <v>0.697916666666667</v>
      </c>
      <c r="AB30" s="25" t="n">
        <v>0.704861111111111</v>
      </c>
      <c r="AC30" s="26" t="n">
        <v>0.711805555555556</v>
      </c>
      <c r="AD30" s="27"/>
      <c r="AE30" s="24"/>
      <c r="AF30" s="25"/>
      <c r="AG30" s="25"/>
      <c r="AH30" s="26" t="n">
        <v>0.711805555555556</v>
      </c>
    </row>
    <row r="31" customFormat="false" ht="12.75" hidden="false" customHeight="false" outlineLevel="0" collapsed="false">
      <c r="A31" s="24"/>
      <c r="B31" s="25"/>
      <c r="C31" s="25"/>
      <c r="D31" s="26"/>
      <c r="E31" s="27"/>
      <c r="F31" s="28" t="n">
        <v>0.711805555555556</v>
      </c>
      <c r="G31" s="29" t="n">
        <v>0.71875</v>
      </c>
      <c r="H31" s="29" t="n">
        <v>0.725694444444445</v>
      </c>
      <c r="I31" s="30" t="n">
        <v>0.732638888888889</v>
      </c>
      <c r="J31" s="31"/>
      <c r="K31" s="28"/>
      <c r="L31" s="29"/>
      <c r="M31" s="32"/>
      <c r="N31" s="30"/>
      <c r="O31" s="31"/>
      <c r="P31" s="28"/>
      <c r="Q31" s="29"/>
      <c r="R31" s="32"/>
      <c r="S31" s="30" t="n">
        <v>0.732683333333334</v>
      </c>
      <c r="T31" s="31"/>
      <c r="U31" s="24"/>
      <c r="V31" s="29"/>
      <c r="W31" s="25"/>
      <c r="X31" s="30"/>
      <c r="Y31" s="31"/>
      <c r="Z31" s="24"/>
      <c r="AA31" s="25"/>
      <c r="AB31" s="25"/>
      <c r="AC31" s="26"/>
      <c r="AD31" s="27"/>
      <c r="AE31" s="24" t="n">
        <v>0.71875</v>
      </c>
      <c r="AF31" s="25" t="n">
        <v>0.725694444444445</v>
      </c>
      <c r="AG31" s="25" t="n">
        <v>0.732638888888889</v>
      </c>
      <c r="AH31" s="26" t="n">
        <v>0.739605555555556</v>
      </c>
    </row>
    <row r="32" customFormat="false" ht="12.75" hidden="false" customHeight="false" outlineLevel="0" collapsed="false">
      <c r="A32" s="24"/>
      <c r="B32" s="25"/>
      <c r="C32" s="25"/>
      <c r="D32" s="26"/>
      <c r="E32" s="27"/>
      <c r="F32" s="28"/>
      <c r="G32" s="29"/>
      <c r="H32" s="29"/>
      <c r="I32" s="30"/>
      <c r="J32" s="31"/>
      <c r="K32" s="28"/>
      <c r="L32" s="29"/>
      <c r="M32" s="32"/>
      <c r="N32" s="30"/>
      <c r="O32" s="31"/>
      <c r="P32" s="28" t="n">
        <v>0.739627777777778</v>
      </c>
      <c r="Q32" s="29" t="n">
        <v>0.746572222222222</v>
      </c>
      <c r="R32" s="32" t="n">
        <v>0.753516666666667</v>
      </c>
      <c r="S32" s="30" t="n">
        <v>0.760483333333334</v>
      </c>
      <c r="T32" s="31"/>
      <c r="U32" s="24"/>
      <c r="V32" s="29"/>
      <c r="W32" s="25"/>
      <c r="X32" s="30"/>
      <c r="Y32" s="31"/>
      <c r="Z32" s="24"/>
      <c r="AA32" s="25"/>
      <c r="AB32" s="25"/>
      <c r="AC32" s="26"/>
      <c r="AD32" s="27"/>
      <c r="AE32" s="24" t="n">
        <v>0.74655</v>
      </c>
      <c r="AF32" s="25" t="n">
        <v>0.753494444444445</v>
      </c>
      <c r="AG32" s="25" t="n">
        <v>0.760438888888889</v>
      </c>
      <c r="AH32" s="26" t="n">
        <v>0.767405555555556</v>
      </c>
    </row>
    <row r="33" customFormat="false" ht="12.75" hidden="false" customHeight="false" outlineLevel="0" collapsed="false">
      <c r="A33" s="24"/>
      <c r="B33" s="25"/>
      <c r="C33" s="25"/>
      <c r="D33" s="26"/>
      <c r="E33" s="27"/>
      <c r="F33" s="28"/>
      <c r="G33" s="29"/>
      <c r="H33" s="29"/>
      <c r="I33" s="30"/>
      <c r="J33" s="31"/>
      <c r="K33" s="28"/>
      <c r="L33" s="29"/>
      <c r="M33" s="32"/>
      <c r="N33" s="30"/>
      <c r="O33" s="31"/>
      <c r="P33" s="28" t="n">
        <v>0.767427777777778</v>
      </c>
      <c r="Q33" s="29" t="n">
        <v>0.774372222222222</v>
      </c>
      <c r="R33" s="32" t="n">
        <v>0.781316666666667</v>
      </c>
      <c r="S33" s="30" t="n">
        <v>0.788283333333334</v>
      </c>
      <c r="T33" s="31"/>
      <c r="U33" s="24"/>
      <c r="V33" s="29"/>
      <c r="W33" s="25"/>
      <c r="X33" s="30"/>
      <c r="Y33" s="31"/>
      <c r="Z33" s="24"/>
      <c r="AA33" s="25"/>
      <c r="AB33" s="25"/>
      <c r="AC33" s="26"/>
      <c r="AD33" s="27"/>
      <c r="AE33" s="24" t="n">
        <v>0.77435</v>
      </c>
      <c r="AF33" s="25" t="n">
        <v>0.781294444444445</v>
      </c>
      <c r="AG33" s="25" t="n">
        <v>0.788238888888889</v>
      </c>
      <c r="AH33" s="26" t="n">
        <v>0.795205555555556</v>
      </c>
    </row>
    <row r="34" customFormat="false" ht="12.75" hidden="false" customHeight="false" outlineLevel="0" collapsed="false">
      <c r="A34" s="24"/>
      <c r="B34" s="25"/>
      <c r="C34" s="25"/>
      <c r="D34" s="26"/>
      <c r="E34" s="27"/>
      <c r="F34" s="28"/>
      <c r="G34" s="29"/>
      <c r="H34" s="29"/>
      <c r="I34" s="30"/>
      <c r="J34" s="31"/>
      <c r="K34" s="28"/>
      <c r="L34" s="29"/>
      <c r="M34" s="32"/>
      <c r="N34" s="30"/>
      <c r="O34" s="31"/>
      <c r="P34" s="28" t="n">
        <v>0.795227777777778</v>
      </c>
      <c r="Q34" s="29" t="n">
        <v>0.802172222222222</v>
      </c>
      <c r="R34" s="32" t="n">
        <v>0.809116666666667</v>
      </c>
      <c r="S34" s="30" t="n">
        <v>0.816083333333334</v>
      </c>
      <c r="T34" s="31"/>
      <c r="U34" s="24"/>
      <c r="V34" s="29"/>
      <c r="W34" s="25"/>
      <c r="X34" s="30"/>
      <c r="Y34" s="31"/>
      <c r="Z34" s="24"/>
      <c r="AA34" s="25"/>
      <c r="AB34" s="25"/>
      <c r="AC34" s="26"/>
      <c r="AD34" s="27"/>
      <c r="AE34" s="24" t="n">
        <v>0.80215</v>
      </c>
      <c r="AF34" s="25" t="n">
        <v>0.809094444444445</v>
      </c>
      <c r="AG34" s="25" t="n">
        <v>0.816038888888889</v>
      </c>
      <c r="AH34" s="26" t="n">
        <v>0.823005555555556</v>
      </c>
    </row>
    <row r="35" customFormat="false" ht="12.75" hidden="false" customHeight="false" outlineLevel="0" collapsed="false">
      <c r="A35" s="24"/>
      <c r="B35" s="25"/>
      <c r="C35" s="25"/>
      <c r="D35" s="26"/>
      <c r="E35" s="60"/>
      <c r="F35" s="28"/>
      <c r="G35" s="29"/>
      <c r="H35" s="29"/>
      <c r="I35" s="30"/>
      <c r="J35" s="31"/>
      <c r="K35" s="28"/>
      <c r="L35" s="29"/>
      <c r="M35" s="32"/>
      <c r="N35" s="30"/>
      <c r="O35" s="31"/>
      <c r="P35" s="28" t="n">
        <v>0.823027777777778</v>
      </c>
      <c r="Q35" s="29" t="n">
        <v>0.829972222222222</v>
      </c>
      <c r="R35" s="32" t="n">
        <v>0.836916666666667</v>
      </c>
      <c r="S35" s="30" t="n">
        <v>0.843883333333334</v>
      </c>
      <c r="T35" s="31"/>
      <c r="U35" s="24"/>
      <c r="V35" s="29"/>
      <c r="W35" s="25"/>
      <c r="X35" s="30"/>
      <c r="Y35" s="31"/>
      <c r="Z35" s="24"/>
      <c r="AA35" s="25"/>
      <c r="AB35" s="25"/>
      <c r="AC35" s="26"/>
      <c r="AD35" s="27"/>
      <c r="AE35" s="24" t="n">
        <v>0.82995</v>
      </c>
      <c r="AF35" s="25" t="n">
        <v>0.836894444444445</v>
      </c>
      <c r="AG35" s="25" t="n">
        <v>0.843838888888889</v>
      </c>
      <c r="AH35" s="26" t="n">
        <v>0.850805555555556</v>
      </c>
    </row>
    <row r="36" customFormat="false" ht="13.5" hidden="false" customHeight="false" outlineLevel="0" collapsed="false">
      <c r="A36" s="34"/>
      <c r="B36" s="35"/>
      <c r="C36" s="35"/>
      <c r="D36" s="36"/>
      <c r="E36" s="60"/>
      <c r="F36" s="37"/>
      <c r="G36" s="38"/>
      <c r="H36" s="38"/>
      <c r="I36" s="39"/>
      <c r="J36" s="59"/>
      <c r="K36" s="37"/>
      <c r="L36" s="38"/>
      <c r="M36" s="40"/>
      <c r="N36" s="39"/>
      <c r="O36" s="31"/>
      <c r="P36" s="37" t="n">
        <v>0.850827777777778</v>
      </c>
      <c r="Q36" s="38" t="n">
        <v>0.857772222222223</v>
      </c>
      <c r="R36" s="40" t="n">
        <v>0.864716666666667</v>
      </c>
      <c r="S36" s="39" t="n">
        <v>0.871683333333334</v>
      </c>
      <c r="T36" s="31"/>
      <c r="U36" s="34"/>
      <c r="V36" s="38"/>
      <c r="W36" s="35"/>
      <c r="X36" s="39"/>
      <c r="Y36" s="31"/>
      <c r="Z36" s="34"/>
      <c r="AA36" s="35"/>
      <c r="AB36" s="35"/>
      <c r="AC36" s="36"/>
      <c r="AD36" s="27"/>
      <c r="AE36" s="34" t="n">
        <v>0.85775</v>
      </c>
      <c r="AF36" s="35" t="n">
        <v>0.864694444444445</v>
      </c>
      <c r="AG36" s="35" t="n">
        <v>0.871638888888889</v>
      </c>
      <c r="AH36" s="36" t="n">
        <v>0.878605555555556</v>
      </c>
    </row>
    <row r="37" customFormat="false" ht="12.75" hidden="false" customHeight="false" outlineLevel="0" collapsed="false">
      <c r="A37" s="41"/>
      <c r="B37" s="41"/>
      <c r="C37" s="41"/>
      <c r="D37" s="41"/>
      <c r="E37" s="60"/>
      <c r="F37" s="42"/>
      <c r="G37" s="42"/>
      <c r="H37" s="42"/>
      <c r="I37" s="42"/>
      <c r="J37" s="59"/>
      <c r="K37" s="42"/>
      <c r="L37" s="42"/>
      <c r="M37" s="43"/>
      <c r="N37" s="42"/>
      <c r="O37" s="31"/>
      <c r="P37" s="42"/>
      <c r="Q37" s="42"/>
      <c r="R37" s="43"/>
      <c r="S37" s="42"/>
      <c r="T37" s="31"/>
      <c r="U37" s="41"/>
      <c r="V37" s="42"/>
      <c r="W37" s="41"/>
      <c r="X37" s="42"/>
      <c r="Y37" s="31"/>
      <c r="Z37" s="41"/>
      <c r="AA37" s="41"/>
      <c r="AB37" s="41"/>
      <c r="AC37" s="41"/>
      <c r="AD37" s="27"/>
      <c r="AE37" s="41"/>
      <c r="AF37" s="41"/>
      <c r="AG37" s="41"/>
      <c r="AH37" s="41"/>
    </row>
    <row r="38" customFormat="false" ht="12.75" hidden="false" customHeight="false" outlineLevel="0" collapsed="false">
      <c r="A38" s="41"/>
      <c r="B38" s="41"/>
      <c r="C38" s="41"/>
      <c r="D38" s="41"/>
      <c r="E38" s="60"/>
      <c r="F38" s="42"/>
      <c r="G38" s="42"/>
      <c r="H38" s="42"/>
      <c r="I38" s="42"/>
      <c r="J38" s="59"/>
      <c r="K38" s="42"/>
      <c r="L38" s="42"/>
      <c r="M38" s="43"/>
      <c r="N38" s="42"/>
      <c r="O38" s="31"/>
      <c r="P38" s="42"/>
      <c r="Q38" s="42"/>
      <c r="R38" s="43"/>
      <c r="S38" s="42"/>
      <c r="T38" s="31"/>
      <c r="U38" s="41"/>
      <c r="V38" s="42"/>
      <c r="W38" s="41"/>
      <c r="X38" s="42"/>
      <c r="Y38" s="31"/>
      <c r="Z38" s="41"/>
      <c r="AA38" s="41"/>
      <c r="AB38" s="41"/>
      <c r="AC38" s="41"/>
      <c r="AD38" s="27"/>
      <c r="AE38" s="41"/>
      <c r="AF38" s="41"/>
      <c r="AG38" s="41"/>
      <c r="AH38" s="41"/>
    </row>
    <row r="39" customFormat="false" ht="12" hidden="false" customHeight="true" outlineLevel="0" collapsed="false">
      <c r="A39" s="41"/>
      <c r="B39" s="41"/>
      <c r="C39" s="41"/>
      <c r="D39" s="41"/>
      <c r="E39" s="60"/>
      <c r="F39" s="42"/>
      <c r="G39" s="42"/>
      <c r="H39" s="42"/>
      <c r="I39" s="42"/>
      <c r="J39" s="59"/>
      <c r="K39" s="42"/>
      <c r="L39" s="42"/>
      <c r="M39" s="43"/>
      <c r="N39" s="42"/>
      <c r="O39" s="31"/>
      <c r="P39" s="42"/>
      <c r="Q39" s="42"/>
      <c r="R39" s="43"/>
      <c r="S39" s="42"/>
      <c r="T39" s="31"/>
      <c r="U39" s="41"/>
      <c r="V39" s="42"/>
      <c r="W39" s="41"/>
      <c r="X39" s="42"/>
      <c r="Y39" s="31"/>
      <c r="Z39" s="41"/>
      <c r="AA39" s="41"/>
      <c r="AB39" s="41"/>
      <c r="AC39" s="41"/>
      <c r="AD39" s="27"/>
      <c r="AE39" s="41"/>
      <c r="AF39" s="41"/>
      <c r="AG39" s="41"/>
      <c r="AH39" s="41"/>
    </row>
    <row r="40" customFormat="false" ht="13.5" hidden="true" customHeight="false" outlineLevel="0" collapsed="false">
      <c r="A40" s="44"/>
      <c r="B40" s="44"/>
      <c r="C40" s="44"/>
      <c r="D40" s="44"/>
      <c r="E40" s="27"/>
      <c r="F40" s="45"/>
      <c r="G40" s="46"/>
      <c r="H40" s="46"/>
      <c r="I40" s="46"/>
      <c r="J40" s="47"/>
      <c r="K40" s="48"/>
      <c r="L40" s="48"/>
      <c r="U40" s="44"/>
      <c r="V40" s="44"/>
      <c r="W40" s="44"/>
      <c r="X40" s="44"/>
      <c r="Y40" s="27"/>
      <c r="Z40" s="44"/>
      <c r="AA40" s="44"/>
      <c r="AB40" s="44"/>
      <c r="AC40" s="44"/>
      <c r="AD40" s="27"/>
      <c r="AE40" s="44"/>
      <c r="AF40" s="44"/>
      <c r="AG40" s="44"/>
      <c r="AH40" s="44"/>
    </row>
    <row r="41" customFormat="false" ht="12.75" hidden="false" customHeight="true" outlineLevel="0" collapsed="false">
      <c r="A41" s="57" t="s">
        <v>13</v>
      </c>
      <c r="B41" s="57"/>
      <c r="C41" s="57"/>
      <c r="D41" s="57"/>
      <c r="E41" s="23"/>
      <c r="F41" s="57" t="s">
        <v>14</v>
      </c>
      <c r="G41" s="57"/>
      <c r="H41" s="57"/>
      <c r="I41" s="57"/>
      <c r="J41" s="23"/>
      <c r="K41" s="57" t="s">
        <v>15</v>
      </c>
      <c r="L41" s="57"/>
      <c r="M41" s="57"/>
      <c r="N41" s="57"/>
      <c r="O41" s="23"/>
      <c r="P41" s="57" t="s">
        <v>16</v>
      </c>
      <c r="Q41" s="57"/>
      <c r="R41" s="57"/>
      <c r="S41" s="57"/>
      <c r="T41" s="23"/>
      <c r="U41" s="57" t="s">
        <v>17</v>
      </c>
      <c r="V41" s="57"/>
      <c r="W41" s="57"/>
      <c r="X41" s="57"/>
      <c r="Y41" s="23"/>
      <c r="Z41" s="58" t="s">
        <v>18</v>
      </c>
      <c r="AA41" s="58"/>
      <c r="AB41" s="58"/>
      <c r="AC41" s="58"/>
      <c r="AD41" s="27"/>
      <c r="AE41" s="58" t="s">
        <v>19</v>
      </c>
      <c r="AF41" s="58"/>
      <c r="AG41" s="58"/>
      <c r="AH41" s="58"/>
    </row>
    <row r="42" customFormat="false" ht="25.5" hidden="false" customHeight="false" outlineLevel="0" collapsed="false">
      <c r="A42" s="20" t="s">
        <v>9</v>
      </c>
      <c r="B42" s="21" t="s">
        <v>10</v>
      </c>
      <c r="C42" s="21" t="s">
        <v>9</v>
      </c>
      <c r="D42" s="22" t="s">
        <v>11</v>
      </c>
      <c r="E42" s="23"/>
      <c r="F42" s="20" t="s">
        <v>9</v>
      </c>
      <c r="G42" s="21" t="s">
        <v>10</v>
      </c>
      <c r="H42" s="21" t="s">
        <v>9</v>
      </c>
      <c r="I42" s="22" t="s">
        <v>11</v>
      </c>
      <c r="J42" s="23"/>
      <c r="K42" s="20" t="s">
        <v>9</v>
      </c>
      <c r="L42" s="21" t="s">
        <v>10</v>
      </c>
      <c r="M42" s="21" t="s">
        <v>9</v>
      </c>
      <c r="N42" s="22" t="s">
        <v>11</v>
      </c>
      <c r="O42" s="23"/>
      <c r="P42" s="20" t="s">
        <v>9</v>
      </c>
      <c r="Q42" s="21" t="s">
        <v>10</v>
      </c>
      <c r="R42" s="21" t="s">
        <v>9</v>
      </c>
      <c r="S42" s="22" t="s">
        <v>11</v>
      </c>
      <c r="T42" s="23"/>
      <c r="U42" s="20" t="s">
        <v>9</v>
      </c>
      <c r="V42" s="21" t="s">
        <v>10</v>
      </c>
      <c r="W42" s="21" t="s">
        <v>9</v>
      </c>
      <c r="X42" s="22" t="s">
        <v>11</v>
      </c>
      <c r="Y42" s="23"/>
      <c r="Z42" s="20" t="s">
        <v>9</v>
      </c>
      <c r="AA42" s="21" t="s">
        <v>10</v>
      </c>
      <c r="AB42" s="21" t="s">
        <v>9</v>
      </c>
      <c r="AC42" s="22" t="s">
        <v>11</v>
      </c>
      <c r="AD42" s="23"/>
      <c r="AE42" s="20" t="s">
        <v>9</v>
      </c>
      <c r="AF42" s="21" t="s">
        <v>10</v>
      </c>
      <c r="AG42" s="21" t="s">
        <v>9</v>
      </c>
      <c r="AH42" s="22" t="s">
        <v>11</v>
      </c>
    </row>
    <row r="43" customFormat="false" ht="12.75" hidden="false" customHeight="false" outlineLevel="0" collapsed="false">
      <c r="A43" s="24"/>
      <c r="B43" s="25"/>
      <c r="C43" s="25"/>
      <c r="D43" s="26" t="n">
        <v>0.267361111111111</v>
      </c>
      <c r="E43" s="27"/>
      <c r="F43" s="28"/>
      <c r="G43" s="29"/>
      <c r="H43" s="29"/>
      <c r="I43" s="30"/>
      <c r="J43" s="59"/>
      <c r="K43" s="28"/>
      <c r="L43" s="32"/>
      <c r="M43" s="32"/>
      <c r="N43" s="30"/>
      <c r="O43" s="59"/>
      <c r="P43" s="24"/>
      <c r="Q43" s="25"/>
      <c r="R43" s="25"/>
      <c r="S43" s="26"/>
      <c r="T43" s="27"/>
      <c r="U43" s="24"/>
      <c r="V43" s="25"/>
      <c r="W43" s="25"/>
      <c r="X43" s="30" t="n">
        <v>0.274305555555556</v>
      </c>
      <c r="Y43" s="59"/>
      <c r="Z43" s="24"/>
      <c r="AA43" s="25"/>
      <c r="AB43" s="25"/>
      <c r="AC43" s="26"/>
      <c r="AD43" s="27"/>
      <c r="AE43" s="24"/>
      <c r="AF43" s="25"/>
      <c r="AG43" s="25"/>
      <c r="AH43" s="26"/>
    </row>
    <row r="44" customFormat="false" ht="12.75" hidden="false" customHeight="false" outlineLevel="0" collapsed="false">
      <c r="A44" s="24" t="n">
        <v>0.274305555555556</v>
      </c>
      <c r="B44" s="25" t="n">
        <v>0.28125</v>
      </c>
      <c r="C44" s="32" t="n">
        <v>0.288194444444445</v>
      </c>
      <c r="D44" s="26" t="n">
        <v>0.295138888888889</v>
      </c>
      <c r="E44" s="27"/>
      <c r="F44" s="28"/>
      <c r="G44" s="29"/>
      <c r="H44" s="29"/>
      <c r="I44" s="30" t="n">
        <v>0.296527777777778</v>
      </c>
      <c r="J44" s="31"/>
      <c r="K44" s="28"/>
      <c r="L44" s="29"/>
      <c r="M44" s="32"/>
      <c r="N44" s="30"/>
      <c r="O44" s="31"/>
      <c r="P44" s="28"/>
      <c r="Q44" s="32"/>
      <c r="R44" s="32"/>
      <c r="S44" s="30"/>
      <c r="T44" s="59"/>
      <c r="U44" s="24" t="n">
        <v>0.28125</v>
      </c>
      <c r="V44" s="29" t="n">
        <v>0.288194444444445</v>
      </c>
      <c r="W44" s="25" t="n">
        <v>0.295138888888889</v>
      </c>
      <c r="X44" s="30" t="n">
        <v>0.302083333333333</v>
      </c>
      <c r="Y44" s="31"/>
      <c r="Z44" s="24"/>
      <c r="AA44" s="25"/>
      <c r="AB44" s="25"/>
      <c r="AC44" s="26" t="n">
        <v>0.305555555555556</v>
      </c>
      <c r="AD44" s="27"/>
      <c r="AE44" s="24"/>
      <c r="AF44" s="25"/>
      <c r="AG44" s="25"/>
      <c r="AH44" s="26"/>
    </row>
    <row r="45" customFormat="false" ht="12.75" hidden="false" customHeight="false" outlineLevel="0" collapsed="false">
      <c r="A45" s="24" t="n">
        <v>0.302105555555556</v>
      </c>
      <c r="B45" s="25" t="n">
        <v>0.30905</v>
      </c>
      <c r="C45" s="32" t="n">
        <v>0.315994444444444</v>
      </c>
      <c r="D45" s="26" t="n">
        <v>0.322938888888889</v>
      </c>
      <c r="E45" s="27"/>
      <c r="F45" s="28" t="n">
        <v>0.303494444444444</v>
      </c>
      <c r="G45" s="29" t="n">
        <v>0.310438888888889</v>
      </c>
      <c r="H45" s="29" t="n">
        <v>0.317383333333333</v>
      </c>
      <c r="I45" s="30" t="n">
        <v>0.324327777777778</v>
      </c>
      <c r="J45" s="31"/>
      <c r="K45" s="28"/>
      <c r="L45" s="29"/>
      <c r="M45" s="32"/>
      <c r="N45" s="30" t="n">
        <v>0.326411111111111</v>
      </c>
      <c r="O45" s="31"/>
      <c r="P45" s="28"/>
      <c r="Q45" s="29"/>
      <c r="R45" s="32"/>
      <c r="S45" s="30"/>
      <c r="T45" s="31"/>
      <c r="U45" s="24" t="n">
        <v>0.30905</v>
      </c>
      <c r="V45" s="29" t="n">
        <v>0.315994444444444</v>
      </c>
      <c r="W45" s="25" t="n">
        <v>0.322938888888889</v>
      </c>
      <c r="X45" s="30" t="n">
        <v>0.329883333333333</v>
      </c>
      <c r="Y45" s="31"/>
      <c r="Z45" s="24" t="n">
        <v>0.3125</v>
      </c>
      <c r="AA45" s="25" t="n">
        <v>0.319444444444445</v>
      </c>
      <c r="AB45" s="25" t="n">
        <v>0.326388888888889</v>
      </c>
      <c r="AC45" s="26" t="n">
        <v>0.333355555555556</v>
      </c>
      <c r="AD45" s="27"/>
      <c r="AE45" s="24"/>
      <c r="AF45" s="25"/>
      <c r="AG45" s="25"/>
      <c r="AH45" s="26"/>
    </row>
    <row r="46" customFormat="false" ht="12.75" hidden="false" customHeight="false" outlineLevel="0" collapsed="false">
      <c r="A46" s="24" t="n">
        <v>0.329905555555556</v>
      </c>
      <c r="B46" s="25" t="n">
        <v>0.33685</v>
      </c>
      <c r="C46" s="32" t="n">
        <v>0.343794444444444</v>
      </c>
      <c r="D46" s="26" t="n">
        <v>0.350738888888889</v>
      </c>
      <c r="E46" s="27"/>
      <c r="F46" s="28" t="n">
        <v>0.331294444444444</v>
      </c>
      <c r="G46" s="29" t="n">
        <v>0.338238888888889</v>
      </c>
      <c r="H46" s="29" t="n">
        <v>0.345183333333333</v>
      </c>
      <c r="I46" s="30" t="n">
        <v>0.352127777777778</v>
      </c>
      <c r="J46" s="31"/>
      <c r="K46" s="28" t="n">
        <v>0.333377777777778</v>
      </c>
      <c r="L46" s="29" t="n">
        <v>0.340322222222222</v>
      </c>
      <c r="M46" s="32" t="n">
        <v>0.347266666666667</v>
      </c>
      <c r="N46" s="30" t="n">
        <v>0.354211111111111</v>
      </c>
      <c r="O46" s="31"/>
      <c r="P46" s="28"/>
      <c r="Q46" s="29"/>
      <c r="R46" s="32"/>
      <c r="S46" s="30"/>
      <c r="T46" s="31"/>
      <c r="U46" s="24" t="n">
        <v>0.33685</v>
      </c>
      <c r="V46" s="29" t="n">
        <v>0.343794444444444</v>
      </c>
      <c r="W46" s="25" t="n">
        <v>0.350738888888889</v>
      </c>
      <c r="X46" s="30" t="n">
        <v>0.357683333333333</v>
      </c>
      <c r="Y46" s="31"/>
      <c r="Z46" s="24" t="n">
        <v>0.3403</v>
      </c>
      <c r="AA46" s="25" t="n">
        <v>0.347244444444444</v>
      </c>
      <c r="AB46" s="25" t="n">
        <v>0.354188888888889</v>
      </c>
      <c r="AC46" s="26" t="n">
        <v>0.361155555555556</v>
      </c>
      <c r="AD46" s="27"/>
      <c r="AE46" s="24"/>
      <c r="AF46" s="25"/>
      <c r="AG46" s="25"/>
      <c r="AH46" s="26"/>
    </row>
    <row r="47" customFormat="false" ht="12.75" hidden="false" customHeight="false" outlineLevel="0" collapsed="false">
      <c r="A47" s="24" t="n">
        <v>0.357705555555556</v>
      </c>
      <c r="B47" s="25" t="n">
        <v>0.36465</v>
      </c>
      <c r="C47" s="32" t="n">
        <v>0.371594444444444</v>
      </c>
      <c r="D47" s="26" t="n">
        <v>0.378538888888889</v>
      </c>
      <c r="E47" s="27"/>
      <c r="F47" s="28" t="n">
        <v>0.359094444444444</v>
      </c>
      <c r="G47" s="29" t="n">
        <v>0.366038888888889</v>
      </c>
      <c r="H47" s="29" t="n">
        <v>0.372983333333333</v>
      </c>
      <c r="I47" s="30" t="n">
        <v>0.379927777777778</v>
      </c>
      <c r="J47" s="31"/>
      <c r="K47" s="28" t="n">
        <v>0.361177777777778</v>
      </c>
      <c r="L47" s="29" t="n">
        <v>0.368122222222222</v>
      </c>
      <c r="M47" s="32" t="n">
        <v>0.375066666666667</v>
      </c>
      <c r="N47" s="30" t="n">
        <v>0.382011111111111</v>
      </c>
      <c r="O47" s="31"/>
      <c r="P47" s="28"/>
      <c r="Q47" s="29"/>
      <c r="R47" s="32"/>
      <c r="S47" s="30" t="n">
        <v>0.384094444444444</v>
      </c>
      <c r="T47" s="31"/>
      <c r="U47" s="24" t="n">
        <v>0.36465</v>
      </c>
      <c r="V47" s="29" t="n">
        <v>0.371594444444444</v>
      </c>
      <c r="W47" s="25" t="n">
        <v>0.378538888888889</v>
      </c>
      <c r="X47" s="30" t="n">
        <v>0.386111111111111</v>
      </c>
      <c r="Y47" s="31"/>
      <c r="Z47" s="24" t="n">
        <v>0.3681</v>
      </c>
      <c r="AA47" s="25" t="n">
        <v>0.375044444444444</v>
      </c>
      <c r="AB47" s="25" t="n">
        <v>0.381988888888889</v>
      </c>
      <c r="AC47" s="26" t="n">
        <v>0.388194444444444</v>
      </c>
      <c r="AD47" s="27"/>
      <c r="AE47" s="24"/>
      <c r="AF47" s="25"/>
      <c r="AG47" s="25"/>
      <c r="AH47" s="26" t="n">
        <v>0.390344444444444</v>
      </c>
    </row>
    <row r="48" customFormat="false" ht="12.75" hidden="false" customHeight="false" outlineLevel="0" collapsed="false">
      <c r="A48" s="24"/>
      <c r="B48" s="25"/>
      <c r="C48" s="32"/>
      <c r="D48" s="26"/>
      <c r="E48" s="27"/>
      <c r="F48" s="28" t="n">
        <v>0.386894444444444</v>
      </c>
      <c r="G48" s="29" t="n">
        <v>0.393838888888889</v>
      </c>
      <c r="H48" s="29" t="n">
        <v>0.400783333333333</v>
      </c>
      <c r="I48" s="30" t="n">
        <v>0.407727777777778</v>
      </c>
      <c r="J48" s="31"/>
      <c r="K48" s="28" t="n">
        <v>0.388977777777778</v>
      </c>
      <c r="L48" s="29" t="n">
        <v>0.395922222222222</v>
      </c>
      <c r="M48" s="32" t="n">
        <v>0.402866666666667</v>
      </c>
      <c r="N48" s="30" t="n">
        <v>0.409811111111111</v>
      </c>
      <c r="O48" s="31"/>
      <c r="P48" s="28" t="n">
        <v>0.391061111111111</v>
      </c>
      <c r="Q48" s="29" t="n">
        <v>0.398005555555556</v>
      </c>
      <c r="R48" s="32" t="n">
        <v>0.40495</v>
      </c>
      <c r="S48" s="30" t="n">
        <v>0.411894444444444</v>
      </c>
      <c r="T48" s="31"/>
      <c r="U48" s="24" t="n">
        <v>0.393055555555556</v>
      </c>
      <c r="V48" s="29" t="n">
        <v>0.4</v>
      </c>
      <c r="W48" s="25" t="n">
        <v>0.406944444444445</v>
      </c>
      <c r="X48" s="30" t="n">
        <v>0.413911111111111</v>
      </c>
      <c r="Y48" s="31"/>
      <c r="Z48" s="24" t="n">
        <v>0.395138888888889</v>
      </c>
      <c r="AA48" s="25" t="n">
        <v>0.402083333333333</v>
      </c>
      <c r="AB48" s="25" t="n">
        <v>0.409027777777778</v>
      </c>
      <c r="AC48" s="26" t="n">
        <v>0.415994444444444</v>
      </c>
      <c r="AD48" s="27"/>
      <c r="AE48" s="24" t="n">
        <v>0.397311111111111</v>
      </c>
      <c r="AF48" s="25" t="n">
        <v>0.404255555555556</v>
      </c>
      <c r="AG48" s="25" t="n">
        <v>0.4112</v>
      </c>
      <c r="AH48" s="26" t="n">
        <v>0.418144444444444</v>
      </c>
    </row>
    <row r="49" customFormat="false" ht="12.75" hidden="false" customHeight="false" outlineLevel="0" collapsed="false">
      <c r="A49" s="24"/>
      <c r="B49" s="25"/>
      <c r="C49" s="32"/>
      <c r="D49" s="26" t="n">
        <v>0.434138888888889</v>
      </c>
      <c r="E49" s="27"/>
      <c r="F49" s="28" t="n">
        <v>0.414694444444444</v>
      </c>
      <c r="G49" s="29" t="n">
        <v>0.421638888888889</v>
      </c>
      <c r="H49" s="29" t="n">
        <v>0.428583333333333</v>
      </c>
      <c r="I49" s="30" t="n">
        <v>0.435527777777778</v>
      </c>
      <c r="J49" s="31"/>
      <c r="K49" s="28" t="n">
        <v>0.416777777777778</v>
      </c>
      <c r="L49" s="29" t="n">
        <v>0.423722222222222</v>
      </c>
      <c r="M49" s="32" t="n">
        <v>0.430666666666667</v>
      </c>
      <c r="N49" s="30" t="n">
        <v>0.437611111111111</v>
      </c>
      <c r="O49" s="31"/>
      <c r="P49" s="28" t="n">
        <v>0.418861111111111</v>
      </c>
      <c r="Q49" s="29" t="n">
        <v>0.425805555555556</v>
      </c>
      <c r="R49" s="32" t="n">
        <v>0.43275</v>
      </c>
      <c r="S49" s="30" t="n">
        <v>0.439694444444444</v>
      </c>
      <c r="T49" s="31"/>
      <c r="U49" s="24"/>
      <c r="V49" s="29"/>
      <c r="W49" s="25"/>
      <c r="X49" s="30"/>
      <c r="Y49" s="31"/>
      <c r="Z49" s="24" t="n">
        <v>0.422938888888889</v>
      </c>
      <c r="AA49" s="25" t="n">
        <v>0.429883333333333</v>
      </c>
      <c r="AB49" s="25" t="n">
        <v>0.436827777777778</v>
      </c>
      <c r="AC49" s="26" t="n">
        <v>0.443794444444444</v>
      </c>
      <c r="AD49" s="27"/>
      <c r="AE49" s="24" t="n">
        <v>0.425111111111111</v>
      </c>
      <c r="AF49" s="25" t="n">
        <v>0.432055555555556</v>
      </c>
      <c r="AG49" s="25" t="n">
        <v>0.439</v>
      </c>
      <c r="AH49" s="26" t="n">
        <v>0.445944444444444</v>
      </c>
    </row>
    <row r="50" customFormat="false" ht="12.75" hidden="false" customHeight="false" outlineLevel="0" collapsed="false">
      <c r="A50" s="24" t="n">
        <v>0.441105555555556</v>
      </c>
      <c r="B50" s="25" t="n">
        <v>0.44805</v>
      </c>
      <c r="C50" s="32" t="n">
        <v>0.454994444444444</v>
      </c>
      <c r="D50" s="26" t="n">
        <v>0.461938888888889</v>
      </c>
      <c r="E50" s="27"/>
      <c r="F50" s="28"/>
      <c r="G50" s="29"/>
      <c r="H50" s="29"/>
      <c r="I50" s="30"/>
      <c r="J50" s="31"/>
      <c r="K50" s="28" t="n">
        <v>0.444577777777778</v>
      </c>
      <c r="L50" s="29" t="n">
        <v>0.451522222222222</v>
      </c>
      <c r="M50" s="32" t="n">
        <v>0.458466666666667</v>
      </c>
      <c r="N50" s="30" t="n">
        <v>0.465411111111111</v>
      </c>
      <c r="O50" s="31"/>
      <c r="P50" s="28" t="n">
        <v>0.446661111111111</v>
      </c>
      <c r="Q50" s="29" t="n">
        <v>0.453605555555556</v>
      </c>
      <c r="R50" s="32" t="n">
        <v>0.46055</v>
      </c>
      <c r="S50" s="30" t="n">
        <v>0.467494444444444</v>
      </c>
      <c r="T50" s="31"/>
      <c r="U50" s="24"/>
      <c r="V50" s="29"/>
      <c r="W50" s="25"/>
      <c r="X50" s="30" t="n">
        <v>0.469511111111111</v>
      </c>
      <c r="Y50" s="59"/>
      <c r="Z50" s="24" t="n">
        <v>0.450738888888889</v>
      </c>
      <c r="AA50" s="25" t="n">
        <v>0.457683333333333</v>
      </c>
      <c r="AB50" s="25" t="n">
        <v>0.464627777777778</v>
      </c>
      <c r="AC50" s="26" t="n">
        <v>0.471594444444444</v>
      </c>
      <c r="AD50" s="27"/>
      <c r="AE50" s="24" t="n">
        <v>0.452911111111111</v>
      </c>
      <c r="AF50" s="25" t="n">
        <v>0.459855555555556</v>
      </c>
      <c r="AG50" s="25" t="n">
        <v>0.4668</v>
      </c>
      <c r="AH50" s="26" t="n">
        <v>0.473744444444444</v>
      </c>
    </row>
    <row r="51" customFormat="false" ht="12.75" hidden="false" customHeight="false" outlineLevel="0" collapsed="false">
      <c r="A51" s="24" t="n">
        <v>0.468905555555555</v>
      </c>
      <c r="B51" s="25" t="n">
        <v>0.47585</v>
      </c>
      <c r="C51" s="32" t="n">
        <v>0.482794444444444</v>
      </c>
      <c r="D51" s="26" t="n">
        <v>0.489738888888889</v>
      </c>
      <c r="E51" s="27"/>
      <c r="F51" s="28"/>
      <c r="G51" s="29"/>
      <c r="H51" s="29"/>
      <c r="I51" s="30" t="n">
        <v>0.491127777777778</v>
      </c>
      <c r="J51" s="31"/>
      <c r="K51" s="28" t="n">
        <v>0.472377777777778</v>
      </c>
      <c r="L51" s="29" t="n">
        <v>0.479322222222222</v>
      </c>
      <c r="M51" s="32" t="n">
        <v>0.486266666666667</v>
      </c>
      <c r="N51" s="30" t="n">
        <v>0.493211111111111</v>
      </c>
      <c r="O51" s="31"/>
      <c r="P51" s="28" t="n">
        <v>0.474461111111111</v>
      </c>
      <c r="Q51" s="29" t="n">
        <v>0.481405555555556</v>
      </c>
      <c r="R51" s="32" t="n">
        <v>0.48835</v>
      </c>
      <c r="S51" s="30" t="n">
        <v>0.495294444444444</v>
      </c>
      <c r="T51" s="31"/>
      <c r="U51" s="24" t="n">
        <v>0.476455555555556</v>
      </c>
      <c r="V51" s="29" t="n">
        <v>0.4834</v>
      </c>
      <c r="W51" s="25" t="n">
        <v>0.490344444444444</v>
      </c>
      <c r="X51" s="30" t="n">
        <v>0.497311111111111</v>
      </c>
      <c r="Y51" s="31"/>
      <c r="Z51" s="24"/>
      <c r="AA51" s="25"/>
      <c r="AB51" s="25"/>
      <c r="AC51" s="26"/>
      <c r="AD51" s="27"/>
      <c r="AE51" s="24" t="n">
        <v>0.480711111111111</v>
      </c>
      <c r="AF51" s="25" t="n">
        <v>0.487655555555556</v>
      </c>
      <c r="AG51" s="25" t="n">
        <v>0.4946</v>
      </c>
      <c r="AH51" s="26" t="n">
        <v>0.501544444444444</v>
      </c>
    </row>
    <row r="52" customFormat="false" ht="12.75" hidden="false" customHeight="false" outlineLevel="0" collapsed="false">
      <c r="A52" s="24" t="n">
        <v>0.496705555555555</v>
      </c>
      <c r="B52" s="25" t="n">
        <v>0.50365</v>
      </c>
      <c r="C52" s="32" t="n">
        <v>0.510594444444445</v>
      </c>
      <c r="D52" s="26" t="n">
        <v>0.517538888888889</v>
      </c>
      <c r="E52" s="27"/>
      <c r="F52" s="28" t="n">
        <v>0.498094444444444</v>
      </c>
      <c r="G52" s="29" t="n">
        <v>0.505038888888889</v>
      </c>
      <c r="H52" s="29" t="n">
        <v>0.511983333333333</v>
      </c>
      <c r="I52" s="30" t="n">
        <v>0.518927777777778</v>
      </c>
      <c r="J52" s="31"/>
      <c r="K52" s="28" t="n">
        <v>0.500177777777778</v>
      </c>
      <c r="L52" s="29" t="n">
        <v>0.507122222222222</v>
      </c>
      <c r="M52" s="32" t="n">
        <v>0.514066666666667</v>
      </c>
      <c r="N52" s="30" t="n">
        <v>0.521011111111111</v>
      </c>
      <c r="O52" s="31"/>
      <c r="P52" s="28" t="n">
        <v>0.502261111111111</v>
      </c>
      <c r="Q52" s="29" t="n">
        <v>0.509205555555556</v>
      </c>
      <c r="R52" s="32" t="n">
        <v>0.51615</v>
      </c>
      <c r="S52" s="30" t="n">
        <v>0.523094444444444</v>
      </c>
      <c r="T52" s="31"/>
      <c r="U52" s="24" t="n">
        <v>0.504255555555556</v>
      </c>
      <c r="V52" s="29" t="n">
        <v>0.5112</v>
      </c>
      <c r="W52" s="25" t="n">
        <v>0.518144444444445</v>
      </c>
      <c r="X52" s="30" t="n">
        <v>0.525111111111111</v>
      </c>
      <c r="Y52" s="31"/>
      <c r="Z52" s="24"/>
      <c r="AA52" s="25"/>
      <c r="AB52" s="25"/>
      <c r="AC52" s="26" t="n">
        <v>0.527194444444444</v>
      </c>
      <c r="AD52" s="27"/>
      <c r="AE52" s="24" t="n">
        <v>0.508511111111111</v>
      </c>
      <c r="AF52" s="25" t="n">
        <v>0.515455555555556</v>
      </c>
      <c r="AG52" s="25" t="n">
        <v>0.5224</v>
      </c>
      <c r="AH52" s="26" t="n">
        <v>0.529344444444444</v>
      </c>
    </row>
    <row r="53" customFormat="false" ht="12.75" hidden="false" customHeight="false" outlineLevel="0" collapsed="false">
      <c r="A53" s="24" t="n">
        <v>0.524505555555555</v>
      </c>
      <c r="B53" s="25" t="n">
        <v>0.53145</v>
      </c>
      <c r="C53" s="32" t="n">
        <v>0.538394444444445</v>
      </c>
      <c r="D53" s="26" t="n">
        <v>0.545338888888889</v>
      </c>
      <c r="E53" s="27"/>
      <c r="F53" s="28" t="n">
        <v>0.525894444444444</v>
      </c>
      <c r="G53" s="29" t="n">
        <v>0.532838888888889</v>
      </c>
      <c r="H53" s="29" t="n">
        <v>0.539783333333333</v>
      </c>
      <c r="I53" s="30" t="n">
        <v>0.546727777777778</v>
      </c>
      <c r="J53" s="31"/>
      <c r="K53" s="28" t="n">
        <v>0.527977777777778</v>
      </c>
      <c r="L53" s="29" t="n">
        <v>0.534922222222222</v>
      </c>
      <c r="M53" s="32" t="n">
        <v>0.541866666666667</v>
      </c>
      <c r="N53" s="30" t="n">
        <v>0.548811111111111</v>
      </c>
      <c r="O53" s="31"/>
      <c r="P53" s="28"/>
      <c r="Q53" s="29"/>
      <c r="R53" s="32"/>
      <c r="S53" s="30"/>
      <c r="T53" s="31"/>
      <c r="U53" s="24" t="n">
        <v>0.532055555555556</v>
      </c>
      <c r="V53" s="29" t="n">
        <v>0.539</v>
      </c>
      <c r="W53" s="25" t="n">
        <v>0.545944444444445</v>
      </c>
      <c r="X53" s="30" t="n">
        <v>0.552911111111111</v>
      </c>
      <c r="Y53" s="31"/>
      <c r="Z53" s="24" t="n">
        <v>0.534138888888889</v>
      </c>
      <c r="AA53" s="25" t="n">
        <v>0.541083333333333</v>
      </c>
      <c r="AB53" s="25" t="n">
        <v>0.548027777777778</v>
      </c>
      <c r="AC53" s="26" t="n">
        <v>0.554994444444445</v>
      </c>
      <c r="AD53" s="27"/>
      <c r="AE53" s="24"/>
      <c r="AF53" s="25"/>
      <c r="AG53" s="25"/>
      <c r="AH53" s="26"/>
    </row>
    <row r="54" customFormat="false" ht="12.75" hidden="false" customHeight="false" outlineLevel="0" collapsed="false">
      <c r="A54" s="24" t="n">
        <v>0.552305555555556</v>
      </c>
      <c r="B54" s="25" t="n">
        <v>0.55925</v>
      </c>
      <c r="C54" s="32" t="n">
        <v>0.566194444444445</v>
      </c>
      <c r="D54" s="26" t="n">
        <v>0.573138888888889</v>
      </c>
      <c r="E54" s="27"/>
      <c r="F54" s="28" t="n">
        <v>0.553694444444445</v>
      </c>
      <c r="G54" s="29" t="n">
        <v>0.560638888888889</v>
      </c>
      <c r="H54" s="29" t="n">
        <v>0.567583333333333</v>
      </c>
      <c r="I54" s="30" t="n">
        <v>0.574527777777778</v>
      </c>
      <c r="J54" s="31"/>
      <c r="K54" s="28" t="n">
        <v>0.555777777777778</v>
      </c>
      <c r="L54" s="29" t="n">
        <v>0.562722222222222</v>
      </c>
      <c r="M54" s="32" t="n">
        <v>0.569666666666667</v>
      </c>
      <c r="N54" s="30" t="n">
        <v>0.576611111111111</v>
      </c>
      <c r="O54" s="31"/>
      <c r="P54" s="28"/>
      <c r="Q54" s="29"/>
      <c r="R54" s="32"/>
      <c r="S54" s="30" t="n">
        <v>0.578694444444445</v>
      </c>
      <c r="T54" s="31"/>
      <c r="U54" s="24" t="n">
        <v>0.559855555555556</v>
      </c>
      <c r="V54" s="29" t="n">
        <v>0.5668</v>
      </c>
      <c r="W54" s="25" t="n">
        <v>0.573744444444445</v>
      </c>
      <c r="X54" s="30" t="n">
        <v>0.580711111111111</v>
      </c>
      <c r="Y54" s="31"/>
      <c r="Z54" s="24" t="n">
        <v>0.561938888888889</v>
      </c>
      <c r="AA54" s="25" t="n">
        <v>0.568883333333333</v>
      </c>
      <c r="AB54" s="25" t="n">
        <v>0.575827777777778</v>
      </c>
      <c r="AC54" s="26" t="n">
        <v>0.582794444444445</v>
      </c>
      <c r="AD54" s="27"/>
      <c r="AE54" s="24"/>
      <c r="AF54" s="25"/>
      <c r="AG54" s="25"/>
      <c r="AH54" s="26" t="n">
        <v>0.584944444444445</v>
      </c>
    </row>
    <row r="55" customFormat="false" ht="12.75" hidden="false" customHeight="false" outlineLevel="0" collapsed="false">
      <c r="A55" s="24" t="n">
        <v>0.580105555555556</v>
      </c>
      <c r="B55" s="25" t="n">
        <v>0.58705</v>
      </c>
      <c r="C55" s="32" t="n">
        <v>0.593994444444445</v>
      </c>
      <c r="D55" s="26" t="n">
        <v>0.600938888888889</v>
      </c>
      <c r="E55" s="27"/>
      <c r="F55" s="28" t="n">
        <v>0.581494444444445</v>
      </c>
      <c r="G55" s="29" t="n">
        <v>0.588438888888889</v>
      </c>
      <c r="H55" s="29" t="n">
        <v>0.595383333333334</v>
      </c>
      <c r="I55" s="30" t="n">
        <v>0.602327777777778</v>
      </c>
      <c r="J55" s="31"/>
      <c r="K55" s="28" t="n">
        <v>0.583577777777778</v>
      </c>
      <c r="L55" s="29" t="n">
        <v>0.590522222222222</v>
      </c>
      <c r="M55" s="32" t="n">
        <v>0.597466666666667</v>
      </c>
      <c r="N55" s="30" t="n">
        <v>0.604411111111111</v>
      </c>
      <c r="O55" s="31"/>
      <c r="P55" s="28" t="n">
        <v>0.585661111111111</v>
      </c>
      <c r="Q55" s="29" t="n">
        <v>0.592605555555556</v>
      </c>
      <c r="R55" s="32" t="n">
        <v>0.59955</v>
      </c>
      <c r="S55" s="30" t="n">
        <v>0.606494444444445</v>
      </c>
      <c r="T55" s="31"/>
      <c r="U55" s="24" t="n">
        <v>0.587655555555556</v>
      </c>
      <c r="V55" s="29" t="n">
        <v>0.5946</v>
      </c>
      <c r="W55" s="25" t="n">
        <v>0.601544444444445</v>
      </c>
      <c r="X55" s="30" t="n">
        <v>0.608511111111111</v>
      </c>
      <c r="Y55" s="31"/>
      <c r="Z55" s="24" t="n">
        <v>0.589738888888889</v>
      </c>
      <c r="AA55" s="25" t="n">
        <v>0.596683333333334</v>
      </c>
      <c r="AB55" s="25" t="n">
        <v>0.603627777777778</v>
      </c>
      <c r="AC55" s="26" t="n">
        <v>0.610594444444445</v>
      </c>
      <c r="AD55" s="27"/>
      <c r="AE55" s="24" t="n">
        <v>0.591911111111111</v>
      </c>
      <c r="AF55" s="25" t="n">
        <v>0.598855555555556</v>
      </c>
      <c r="AG55" s="25" t="n">
        <v>0.6058</v>
      </c>
      <c r="AH55" s="26" t="n">
        <v>0.612744444444445</v>
      </c>
    </row>
    <row r="56" customFormat="false" ht="12.75" hidden="false" customHeight="false" outlineLevel="0" collapsed="false">
      <c r="A56" s="24" t="n">
        <v>0.607905555555556</v>
      </c>
      <c r="B56" s="25" t="n">
        <v>0.61485</v>
      </c>
      <c r="C56" s="32" t="n">
        <v>0.621794444444445</v>
      </c>
      <c r="D56" s="26" t="n">
        <v>0.628738888888889</v>
      </c>
      <c r="E56" s="27"/>
      <c r="F56" s="28" t="n">
        <v>0.609294444444445</v>
      </c>
      <c r="G56" s="29" t="n">
        <v>0.616238888888889</v>
      </c>
      <c r="H56" s="29" t="n">
        <v>0.623183333333334</v>
      </c>
      <c r="I56" s="30" t="n">
        <v>0.630127777777778</v>
      </c>
      <c r="J56" s="31"/>
      <c r="K56" s="28" t="n">
        <v>0.611377777777778</v>
      </c>
      <c r="L56" s="29" t="n">
        <v>0.618322222222222</v>
      </c>
      <c r="M56" s="32" t="n">
        <v>0.625266666666667</v>
      </c>
      <c r="N56" s="30" t="n">
        <v>0.632211111111111</v>
      </c>
      <c r="O56" s="31"/>
      <c r="P56" s="28" t="n">
        <v>0.613461111111111</v>
      </c>
      <c r="Q56" s="29" t="n">
        <v>0.620405555555556</v>
      </c>
      <c r="R56" s="32" t="n">
        <v>0.62735</v>
      </c>
      <c r="S56" s="30" t="n">
        <v>0.634294444444445</v>
      </c>
      <c r="T56" s="31"/>
      <c r="U56" s="24" t="n">
        <v>0.615455555555556</v>
      </c>
      <c r="V56" s="29" t="n">
        <v>0.6224</v>
      </c>
      <c r="W56" s="25" t="n">
        <v>0.629344444444445</v>
      </c>
      <c r="X56" s="30" t="n">
        <v>0.636311111111111</v>
      </c>
      <c r="Y56" s="31"/>
      <c r="Z56" s="24" t="n">
        <v>0.617538888888889</v>
      </c>
      <c r="AA56" s="25" t="n">
        <v>0.624483333333334</v>
      </c>
      <c r="AB56" s="25" t="n">
        <v>0.631427777777778</v>
      </c>
      <c r="AC56" s="26" t="n">
        <v>0.638394444444445</v>
      </c>
      <c r="AD56" s="27"/>
      <c r="AE56" s="24" t="n">
        <v>0.619711111111111</v>
      </c>
      <c r="AF56" s="25" t="n">
        <v>0.626655555555556</v>
      </c>
      <c r="AG56" s="25" t="n">
        <v>0.6336</v>
      </c>
      <c r="AH56" s="26" t="n">
        <v>0.640544444444445</v>
      </c>
    </row>
    <row r="57" customFormat="false" ht="12.75" hidden="false" customHeight="false" outlineLevel="0" collapsed="false">
      <c r="A57" s="24"/>
      <c r="B57" s="25"/>
      <c r="C57" s="32"/>
      <c r="D57" s="26"/>
      <c r="E57" s="27"/>
      <c r="F57" s="28" t="n">
        <v>0.637094444444445</v>
      </c>
      <c r="G57" s="29" t="n">
        <v>0.644038888888889</v>
      </c>
      <c r="H57" s="29" t="n">
        <v>0.650983333333334</v>
      </c>
      <c r="I57" s="30" t="n">
        <v>0.657927777777778</v>
      </c>
      <c r="J57" s="31"/>
      <c r="K57" s="28"/>
      <c r="L57" s="29"/>
      <c r="M57" s="32"/>
      <c r="N57" s="30"/>
      <c r="O57" s="31"/>
      <c r="P57" s="28" t="n">
        <v>0.641261111111111</v>
      </c>
      <c r="Q57" s="29" t="n">
        <v>0.648205555555556</v>
      </c>
      <c r="R57" s="32" t="n">
        <v>0.65515</v>
      </c>
      <c r="S57" s="30" t="n">
        <v>0.662094444444445</v>
      </c>
      <c r="T57" s="31"/>
      <c r="U57" s="24"/>
      <c r="V57" s="29"/>
      <c r="W57" s="25"/>
      <c r="X57" s="30"/>
      <c r="Y57" s="31"/>
      <c r="Z57" s="24" t="n">
        <v>0.645338888888889</v>
      </c>
      <c r="AA57" s="25" t="n">
        <v>0.652283333333334</v>
      </c>
      <c r="AB57" s="25" t="n">
        <v>0.659227777777778</v>
      </c>
      <c r="AC57" s="26" t="n">
        <v>0.666194444444445</v>
      </c>
      <c r="AD57" s="27"/>
      <c r="AE57" s="24" t="n">
        <v>0.647511111111111</v>
      </c>
      <c r="AF57" s="25" t="n">
        <v>0.654455555555556</v>
      </c>
      <c r="AG57" s="25" t="n">
        <v>0.6614</v>
      </c>
      <c r="AH57" s="26" t="n">
        <v>0.668344444444445</v>
      </c>
    </row>
    <row r="58" customFormat="false" ht="12.75" hidden="false" customHeight="false" outlineLevel="0" collapsed="false">
      <c r="A58" s="24"/>
      <c r="B58" s="25"/>
      <c r="C58" s="32"/>
      <c r="D58" s="26"/>
      <c r="E58" s="27"/>
      <c r="F58" s="28" t="n">
        <v>0.664894444444445</v>
      </c>
      <c r="G58" s="29" t="n">
        <v>0.671838888888889</v>
      </c>
      <c r="H58" s="29" t="n">
        <v>0.678783333333334</v>
      </c>
      <c r="I58" s="30" t="n">
        <v>0.690972222222222</v>
      </c>
      <c r="J58" s="31"/>
      <c r="K58" s="28"/>
      <c r="L58" s="29"/>
      <c r="M58" s="32"/>
      <c r="N58" s="30"/>
      <c r="O58" s="31"/>
      <c r="P58" s="28"/>
      <c r="Q58" s="29"/>
      <c r="R58" s="32"/>
      <c r="S58" s="30"/>
      <c r="T58" s="31"/>
      <c r="U58" s="24"/>
      <c r="V58" s="29"/>
      <c r="W58" s="25"/>
      <c r="X58" s="30"/>
      <c r="Y58" s="59"/>
      <c r="Z58" s="24" t="n">
        <v>0.673138888888889</v>
      </c>
      <c r="AA58" s="25" t="n">
        <v>0.680083333333334</v>
      </c>
      <c r="AB58" s="25" t="n">
        <v>0.687027777777778</v>
      </c>
      <c r="AC58" s="26" t="n">
        <v>0.697916666666667</v>
      </c>
      <c r="AD58" s="27"/>
      <c r="AE58" s="24"/>
      <c r="AF58" s="25"/>
      <c r="AG58" s="25"/>
      <c r="AH58" s="26"/>
      <c r="AJ58" s="50"/>
    </row>
    <row r="59" customFormat="false" ht="12.75" hidden="false" customHeight="false" outlineLevel="0" collapsed="false">
      <c r="A59" s="24"/>
      <c r="B59" s="25"/>
      <c r="C59" s="32"/>
      <c r="D59" s="26"/>
      <c r="E59" s="27"/>
      <c r="F59" s="28" t="n">
        <v>0.697916666666667</v>
      </c>
      <c r="G59" s="29" t="n">
        <v>0.704861111111111</v>
      </c>
      <c r="H59" s="29" t="n">
        <v>0.711805555555556</v>
      </c>
      <c r="I59" s="30" t="n">
        <v>0.718772222222222</v>
      </c>
      <c r="J59" s="31"/>
      <c r="K59" s="28"/>
      <c r="L59" s="29"/>
      <c r="M59" s="32"/>
      <c r="N59" s="30"/>
      <c r="O59" s="31"/>
      <c r="P59" s="28"/>
      <c r="Q59" s="29"/>
      <c r="R59" s="32"/>
      <c r="S59" s="30" t="n">
        <v>0.71875</v>
      </c>
      <c r="T59" s="31"/>
      <c r="U59" s="24"/>
      <c r="V59" s="29"/>
      <c r="W59" s="25"/>
      <c r="X59" s="30"/>
      <c r="Y59" s="59"/>
      <c r="Z59" s="24" t="n">
        <v>0.704861111111111</v>
      </c>
      <c r="AA59" s="25" t="n">
        <v>0.711805555555556</v>
      </c>
      <c r="AB59" s="25" t="n">
        <v>0.71875</v>
      </c>
      <c r="AC59" s="26" t="n">
        <v>0.725716666666667</v>
      </c>
      <c r="AD59" s="27"/>
      <c r="AE59" s="24"/>
      <c r="AF59" s="25"/>
      <c r="AG59" s="25"/>
      <c r="AH59" s="26" t="n">
        <v>0.725694444444445</v>
      </c>
    </row>
    <row r="60" customFormat="false" ht="12.75" hidden="false" customHeight="false" outlineLevel="0" collapsed="false">
      <c r="A60" s="24"/>
      <c r="B60" s="25"/>
      <c r="C60" s="32"/>
      <c r="D60" s="26"/>
      <c r="E60" s="27"/>
      <c r="F60" s="28"/>
      <c r="G60" s="29"/>
      <c r="H60" s="29"/>
      <c r="I60" s="30"/>
      <c r="J60" s="31"/>
      <c r="K60" s="28"/>
      <c r="L60" s="29"/>
      <c r="M60" s="32"/>
      <c r="N60" s="30"/>
      <c r="O60" s="31"/>
      <c r="P60" s="28" t="n">
        <v>0.725694444444445</v>
      </c>
      <c r="Q60" s="29" t="n">
        <v>0.732638888888889</v>
      </c>
      <c r="R60" s="32" t="n">
        <v>0.739583333333333</v>
      </c>
      <c r="S60" s="30" t="n">
        <v>0.74655</v>
      </c>
      <c r="T60" s="31"/>
      <c r="U60" s="24"/>
      <c r="V60" s="29"/>
      <c r="W60" s="25"/>
      <c r="X60" s="30"/>
      <c r="Y60" s="31"/>
      <c r="Z60" s="24"/>
      <c r="AA60" s="25"/>
      <c r="AB60" s="25"/>
      <c r="AC60" s="26"/>
      <c r="AD60" s="27"/>
      <c r="AE60" s="24" t="n">
        <v>0.732638888888889</v>
      </c>
      <c r="AF60" s="25" t="n">
        <v>0.739583333333333</v>
      </c>
      <c r="AG60" s="25" t="n">
        <v>0.746527777777778</v>
      </c>
      <c r="AH60" s="26" t="n">
        <v>0.753494444444445</v>
      </c>
    </row>
    <row r="61" customFormat="false" ht="12.75" hidden="false" customHeight="false" outlineLevel="0" collapsed="false">
      <c r="A61" s="24"/>
      <c r="B61" s="25"/>
      <c r="C61" s="32"/>
      <c r="D61" s="26"/>
      <c r="E61" s="27"/>
      <c r="F61" s="28"/>
      <c r="G61" s="29"/>
      <c r="H61" s="29"/>
      <c r="I61" s="30"/>
      <c r="J61" s="31"/>
      <c r="K61" s="28"/>
      <c r="L61" s="29"/>
      <c r="M61" s="32"/>
      <c r="N61" s="30"/>
      <c r="O61" s="31"/>
      <c r="P61" s="28" t="n">
        <v>0.753494444444445</v>
      </c>
      <c r="Q61" s="29" t="n">
        <v>0.760438888888889</v>
      </c>
      <c r="R61" s="32" t="n">
        <v>0.767383333333333</v>
      </c>
      <c r="S61" s="30" t="n">
        <v>0.77435</v>
      </c>
      <c r="T61" s="31"/>
      <c r="U61" s="24"/>
      <c r="V61" s="29"/>
      <c r="W61" s="25"/>
      <c r="X61" s="30"/>
      <c r="Y61" s="31"/>
      <c r="Z61" s="24"/>
      <c r="AA61" s="25"/>
      <c r="AB61" s="25"/>
      <c r="AC61" s="26"/>
      <c r="AD61" s="27"/>
      <c r="AE61" s="24" t="n">
        <v>0.760438888888889</v>
      </c>
      <c r="AF61" s="25" t="n">
        <v>0.767383333333333</v>
      </c>
      <c r="AG61" s="25" t="n">
        <v>0.774327777777778</v>
      </c>
      <c r="AH61" s="26" t="n">
        <v>0.781294444444445</v>
      </c>
    </row>
    <row r="62" customFormat="false" ht="12.75" hidden="false" customHeight="false" outlineLevel="0" collapsed="false">
      <c r="A62" s="24"/>
      <c r="B62" s="25"/>
      <c r="C62" s="32"/>
      <c r="D62" s="26"/>
      <c r="E62" s="27"/>
      <c r="F62" s="28"/>
      <c r="G62" s="29"/>
      <c r="H62" s="29"/>
      <c r="I62" s="30"/>
      <c r="J62" s="31"/>
      <c r="K62" s="28"/>
      <c r="L62" s="29"/>
      <c r="M62" s="32"/>
      <c r="N62" s="30"/>
      <c r="O62" s="31"/>
      <c r="P62" s="28" t="n">
        <v>0.781294444444445</v>
      </c>
      <c r="Q62" s="29" t="n">
        <v>0.788238888888889</v>
      </c>
      <c r="R62" s="32" t="n">
        <v>0.795183333333334</v>
      </c>
      <c r="S62" s="30" t="n">
        <v>0.80215</v>
      </c>
      <c r="T62" s="31"/>
      <c r="U62" s="24"/>
      <c r="V62" s="29"/>
      <c r="W62" s="25"/>
      <c r="X62" s="30"/>
      <c r="Y62" s="31"/>
      <c r="Z62" s="24"/>
      <c r="AA62" s="25"/>
      <c r="AB62" s="25"/>
      <c r="AC62" s="26"/>
      <c r="AD62" s="27"/>
      <c r="AE62" s="24" t="n">
        <v>0.788238888888889</v>
      </c>
      <c r="AF62" s="25" t="n">
        <v>0.795183333333334</v>
      </c>
      <c r="AG62" s="25" t="n">
        <v>0.802127777777778</v>
      </c>
      <c r="AH62" s="26" t="n">
        <v>0.809094444444445</v>
      </c>
    </row>
    <row r="63" customFormat="false" ht="12.75" hidden="false" customHeight="false" outlineLevel="0" collapsed="false">
      <c r="A63" s="24"/>
      <c r="B63" s="25"/>
      <c r="C63" s="32"/>
      <c r="D63" s="26"/>
      <c r="E63" s="27"/>
      <c r="F63" s="28"/>
      <c r="G63" s="29"/>
      <c r="H63" s="29"/>
      <c r="I63" s="30"/>
      <c r="J63" s="31"/>
      <c r="K63" s="28"/>
      <c r="L63" s="29"/>
      <c r="M63" s="32"/>
      <c r="N63" s="30"/>
      <c r="O63" s="31"/>
      <c r="P63" s="28" t="n">
        <v>0.809094444444445</v>
      </c>
      <c r="Q63" s="29" t="n">
        <v>0.816038888888889</v>
      </c>
      <c r="R63" s="32" t="n">
        <v>0.822983333333334</v>
      </c>
      <c r="S63" s="30" t="n">
        <v>0.82995</v>
      </c>
      <c r="T63" s="31"/>
      <c r="U63" s="24"/>
      <c r="V63" s="29"/>
      <c r="W63" s="25"/>
      <c r="X63" s="30"/>
      <c r="Y63" s="31"/>
      <c r="Z63" s="24"/>
      <c r="AA63" s="25"/>
      <c r="AB63" s="25"/>
      <c r="AC63" s="26"/>
      <c r="AD63" s="27"/>
      <c r="AE63" s="24" t="n">
        <v>0.816038888888889</v>
      </c>
      <c r="AF63" s="25" t="n">
        <v>0.822983333333334</v>
      </c>
      <c r="AG63" s="25" t="n">
        <v>0.829927777777778</v>
      </c>
      <c r="AH63" s="26" t="n">
        <v>0.836894444444445</v>
      </c>
    </row>
    <row r="64" customFormat="false" ht="13.5" hidden="false" customHeight="false" outlineLevel="0" collapsed="false">
      <c r="A64" s="34"/>
      <c r="B64" s="35"/>
      <c r="C64" s="40"/>
      <c r="D64" s="36"/>
      <c r="E64" s="27"/>
      <c r="F64" s="37"/>
      <c r="G64" s="38"/>
      <c r="H64" s="38"/>
      <c r="I64" s="39"/>
      <c r="J64" s="31"/>
      <c r="K64" s="37"/>
      <c r="L64" s="38"/>
      <c r="M64" s="40"/>
      <c r="N64" s="39"/>
      <c r="O64" s="31"/>
      <c r="P64" s="37" t="n">
        <v>0.836894444444445</v>
      </c>
      <c r="Q64" s="38" t="n">
        <v>0.843838888888889</v>
      </c>
      <c r="R64" s="40" t="n">
        <v>0.850783333333334</v>
      </c>
      <c r="S64" s="39" t="n">
        <v>0.85775</v>
      </c>
      <c r="T64" s="31"/>
      <c r="U64" s="34"/>
      <c r="V64" s="38"/>
      <c r="W64" s="35"/>
      <c r="X64" s="39"/>
      <c r="Y64" s="31"/>
      <c r="Z64" s="34"/>
      <c r="AA64" s="35"/>
      <c r="AB64" s="35"/>
      <c r="AC64" s="36"/>
      <c r="AD64" s="27"/>
      <c r="AE64" s="34" t="n">
        <v>0.843838888888889</v>
      </c>
      <c r="AF64" s="35" t="n">
        <v>0.850783333333334</v>
      </c>
      <c r="AG64" s="35" t="n">
        <v>0.857727777777778</v>
      </c>
      <c r="AH64" s="36" t="n">
        <v>0.864694444444445</v>
      </c>
    </row>
    <row r="65" customFormat="false" ht="12.75" hidden="false" customHeight="false" outlineLevel="0" collapsed="false">
      <c r="A65" s="41"/>
      <c r="B65" s="41"/>
      <c r="C65" s="43"/>
      <c r="D65" s="41"/>
      <c r="E65" s="27"/>
      <c r="F65" s="42"/>
      <c r="G65" s="42"/>
      <c r="H65" s="42"/>
      <c r="I65" s="42"/>
      <c r="J65" s="31"/>
      <c r="K65" s="42"/>
      <c r="L65" s="42"/>
      <c r="M65" s="43"/>
      <c r="N65" s="42"/>
      <c r="O65" s="31"/>
      <c r="P65" s="42"/>
      <c r="Q65" s="42"/>
      <c r="R65" s="43"/>
      <c r="S65" s="42"/>
      <c r="T65" s="31"/>
      <c r="U65" s="41"/>
      <c r="V65" s="42"/>
      <c r="W65" s="41"/>
      <c r="X65" s="42"/>
      <c r="Y65" s="31"/>
      <c r="Z65" s="41"/>
      <c r="AA65" s="41"/>
      <c r="AB65" s="41"/>
      <c r="AC65" s="41"/>
      <c r="AD65" s="27"/>
      <c r="AE65" s="41"/>
      <c r="AF65" s="41"/>
      <c r="AG65" s="41"/>
      <c r="AH65" s="41"/>
    </row>
    <row r="66" customFormat="false" ht="12.75" hidden="false" customHeight="false" outlineLevel="0" collapsed="false">
      <c r="A66" s="41"/>
      <c r="B66" s="41"/>
      <c r="C66" s="43"/>
      <c r="D66" s="41"/>
      <c r="E66" s="27"/>
      <c r="F66" s="42"/>
      <c r="G66" s="42"/>
      <c r="H66" s="42"/>
      <c r="I66" s="42"/>
      <c r="J66" s="31"/>
      <c r="K66" s="42"/>
      <c r="L66" s="42"/>
      <c r="M66" s="43"/>
      <c r="N66" s="42"/>
      <c r="O66" s="31"/>
      <c r="P66" s="42"/>
      <c r="Q66" s="42"/>
      <c r="R66" s="43"/>
      <c r="S66" s="42"/>
      <c r="T66" s="31"/>
      <c r="U66" s="41"/>
      <c r="V66" s="42"/>
      <c r="W66" s="41"/>
      <c r="X66" s="42"/>
      <c r="Y66" s="31"/>
      <c r="Z66" s="41"/>
      <c r="AA66" s="41"/>
      <c r="AB66" s="41"/>
      <c r="AC66" s="41"/>
      <c r="AD66" s="27"/>
      <c r="AE66" s="41"/>
      <c r="AF66" s="41"/>
      <c r="AG66" s="41"/>
      <c r="AH66" s="41"/>
    </row>
    <row r="67" customFormat="false" ht="12.75" hidden="false" customHeight="false" outlineLevel="0" collapsed="false">
      <c r="A67" s="44"/>
      <c r="B67" s="44"/>
      <c r="C67" s="44"/>
      <c r="D67" s="44"/>
      <c r="E67" s="27"/>
      <c r="F67" s="45"/>
      <c r="G67" s="46"/>
      <c r="H67" s="46"/>
      <c r="I67" s="46"/>
      <c r="J67" s="47"/>
      <c r="K67" s="48"/>
      <c r="L67" s="48"/>
      <c r="U67" s="44"/>
      <c r="V67" s="44"/>
      <c r="W67" s="44"/>
      <c r="X67" s="44"/>
      <c r="Y67" s="27"/>
    </row>
    <row r="68" customFormat="false" ht="12.75" hidden="false" customHeight="false" outlineLevel="0" collapsed="false">
      <c r="A68" s="44"/>
      <c r="B68" s="44"/>
      <c r="C68" s="44"/>
      <c r="D68" s="44"/>
      <c r="E68" s="27"/>
      <c r="F68" s="45"/>
      <c r="G68" s="46"/>
      <c r="H68" s="46"/>
      <c r="I68" s="46"/>
      <c r="J68" s="47"/>
      <c r="K68" s="48"/>
      <c r="L68" s="48"/>
      <c r="U68" s="44"/>
      <c r="V68" s="44"/>
      <c r="W68" s="44"/>
      <c r="X68" s="44"/>
      <c r="Y68" s="27"/>
    </row>
    <row r="69" s="8" customFormat="true" ht="20.25" hidden="false" customHeight="false" outlineLevel="0" collapsed="false">
      <c r="A69" s="54"/>
      <c r="B69" s="54"/>
      <c r="C69" s="54"/>
      <c r="D69" s="54"/>
      <c r="E69" s="54"/>
      <c r="F69" s="54"/>
      <c r="G69" s="54"/>
      <c r="H69" s="54"/>
      <c r="I69" s="54"/>
      <c r="J69" s="54"/>
      <c r="K69" s="54"/>
      <c r="L69" s="54"/>
      <c r="M69" s="54"/>
      <c r="N69" s="54"/>
      <c r="O69" s="54"/>
      <c r="P69" s="54"/>
      <c r="Q69" s="54"/>
      <c r="R69" s="54"/>
      <c r="S69" s="54"/>
      <c r="T69" s="54"/>
      <c r="U69" s="54"/>
      <c r="V69" s="54"/>
      <c r="W69" s="54"/>
      <c r="X69" s="54"/>
      <c r="Y69" s="54"/>
      <c r="Z69" s="54"/>
      <c r="AA69" s="54"/>
      <c r="AB69" s="54"/>
      <c r="AC69" s="54"/>
      <c r="AD69" s="54"/>
      <c r="AE69" s="54"/>
      <c r="AF69" s="54"/>
      <c r="AG69" s="54"/>
      <c r="AH69" s="54"/>
    </row>
  </sheetData>
  <mergeCells count="17">
    <mergeCell ref="C9:AE9"/>
    <mergeCell ref="C10:AE10"/>
    <mergeCell ref="A12:D12"/>
    <mergeCell ref="F12:I12"/>
    <mergeCell ref="K12:N12"/>
    <mergeCell ref="P12:S12"/>
    <mergeCell ref="U12:X12"/>
    <mergeCell ref="Z12:AC12"/>
    <mergeCell ref="AE12:AH12"/>
    <mergeCell ref="A41:D41"/>
    <mergeCell ref="F41:I41"/>
    <mergeCell ref="K41:N41"/>
    <mergeCell ref="P41:S41"/>
    <mergeCell ref="U41:X41"/>
    <mergeCell ref="Z41:AC41"/>
    <mergeCell ref="AE41:AH41"/>
    <mergeCell ref="A69:AH69"/>
  </mergeCells>
  <printOptions headings="false" gridLines="false" gridLinesSet="true" horizontalCentered="false" verticalCentered="false"/>
  <pageMargins left="0.0395833333333333" right="0.0395833333333333" top="0.0395833333333333" bottom="0.0395833333333333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62" activeCellId="0" sqref="A62:IV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2" width="6.99"/>
    <col collapsed="false" customWidth="false" hidden="false" outlineLevel="0" max="4" min="2" style="62" width="9.14"/>
    <col collapsed="false" customWidth="true" hidden="false" outlineLevel="0" max="5" min="5" style="62" width="9.28"/>
    <col collapsed="false" customWidth="true" hidden="false" outlineLevel="0" max="6" min="6" style="63" width="4.99"/>
    <col collapsed="false" customWidth="false" hidden="false" outlineLevel="0" max="9" min="7" style="62" width="9.14"/>
    <col collapsed="false" customWidth="true" hidden="false" outlineLevel="0" max="10" min="10" style="62" width="10.28"/>
    <col collapsed="false" customWidth="true" hidden="false" outlineLevel="0" max="11" min="11" style="63" width="5.56"/>
    <col collapsed="false" customWidth="false" hidden="false" outlineLevel="0" max="14" min="12" style="62" width="9.14"/>
    <col collapsed="false" customWidth="true" hidden="false" outlineLevel="0" max="15" min="15" style="62" width="10.85"/>
    <col collapsed="false" customWidth="true" hidden="false" outlineLevel="0" max="16" min="16" style="63" width="4.56"/>
    <col collapsed="false" customWidth="false" hidden="false" outlineLevel="0" max="19" min="17" style="62" width="9.14"/>
    <col collapsed="false" customWidth="true" hidden="false" outlineLevel="0" max="20" min="20" style="62" width="10.85"/>
    <col collapsed="false" customWidth="true" hidden="false" outlineLevel="0" max="21" min="21" style="63" width="5.85"/>
    <col collapsed="false" customWidth="false" hidden="false" outlineLevel="0" max="24" min="22" style="62" width="9.14"/>
    <col collapsed="false" customWidth="true" hidden="false" outlineLevel="0" max="25" min="25" style="62" width="9.41"/>
    <col collapsed="false" customWidth="false" hidden="false" outlineLevel="0" max="257" min="26" style="62" width="9.14"/>
  </cols>
  <sheetData>
    <row r="1" s="3" customFormat="true" ht="15.75" hidden="false" customHeight="false" outlineLevel="0" collapsed="false">
      <c r="J1" s="5"/>
      <c r="M1" s="5"/>
      <c r="N1" s="4"/>
      <c r="Q1" s="4"/>
    </row>
    <row r="2" s="3" customFormat="true" ht="15.75" hidden="false" customHeight="false" outlineLevel="0" collapsed="false">
      <c r="B2" s="4"/>
      <c r="J2" s="5"/>
      <c r="M2" s="5"/>
      <c r="N2" s="4"/>
      <c r="Q2" s="4"/>
      <c r="X2" s="6"/>
    </row>
    <row r="3" s="3" customFormat="true" ht="0.75" hidden="false" customHeight="true" outlineLevel="0" collapsed="false">
      <c r="B3" s="4"/>
      <c r="J3" s="5"/>
      <c r="M3" s="5"/>
      <c r="N3" s="4"/>
      <c r="Q3" s="4"/>
      <c r="X3" s="6"/>
    </row>
    <row r="4" s="3" customFormat="true" ht="15.75" hidden="true" customHeight="false" outlineLevel="0" collapsed="false">
      <c r="B4" s="4"/>
      <c r="J4" s="5"/>
      <c r="M4" s="5"/>
      <c r="N4" s="4"/>
      <c r="Q4" s="4"/>
      <c r="X4" s="6"/>
    </row>
    <row r="5" s="3" customFormat="true" ht="15.75" hidden="true" customHeight="false" outlineLevel="0" collapsed="false">
      <c r="B5" s="4"/>
      <c r="C5" s="4"/>
      <c r="J5" s="5"/>
      <c r="M5" s="5"/>
      <c r="N5" s="4"/>
      <c r="Q5" s="4"/>
      <c r="X5" s="6"/>
      <c r="AI5" s="6"/>
    </row>
    <row r="6" s="3" customFormat="true" ht="15.75" hidden="true" customHeight="false" outlineLevel="0" collapsed="false">
      <c r="B6" s="4"/>
      <c r="C6" s="4"/>
      <c r="J6" s="5"/>
      <c r="M6" s="5"/>
      <c r="N6" s="4"/>
      <c r="Q6" s="4"/>
      <c r="X6" s="6"/>
      <c r="AI6" s="6"/>
    </row>
    <row r="7" s="3" customFormat="true" ht="15.75" hidden="true" customHeight="false" outlineLevel="0" collapsed="false">
      <c r="D7" s="4"/>
      <c r="J7" s="5"/>
      <c r="M7" s="5"/>
      <c r="N7" s="4"/>
      <c r="Q7" s="4"/>
      <c r="AI7" s="6"/>
    </row>
    <row r="8" s="3" customFormat="true" ht="15.75" hidden="true" customHeight="false" outlineLevel="0" collapsed="false">
      <c r="D8" s="4"/>
      <c r="J8" s="5"/>
      <c r="M8" s="5"/>
      <c r="N8" s="4"/>
      <c r="Q8" s="4"/>
      <c r="AI8" s="6"/>
    </row>
    <row r="9" s="3" customFormat="true" ht="15.75" hidden="false" customHeight="false" outlineLevel="0" collapsed="false">
      <c r="B9" s="64" t="s">
        <v>0</v>
      </c>
      <c r="C9" s="64"/>
      <c r="D9" s="64"/>
      <c r="E9" s="64"/>
      <c r="F9" s="64"/>
      <c r="G9" s="64"/>
      <c r="H9" s="64"/>
      <c r="I9" s="64"/>
      <c r="J9" s="64"/>
      <c r="K9" s="64"/>
      <c r="L9" s="64"/>
      <c r="M9" s="64"/>
      <c r="N9" s="64"/>
      <c r="O9" s="64"/>
      <c r="P9" s="64"/>
      <c r="Q9" s="64"/>
      <c r="R9" s="64"/>
      <c r="S9" s="64"/>
      <c r="T9" s="64"/>
      <c r="U9" s="64"/>
      <c r="V9" s="64"/>
      <c r="W9" s="64"/>
      <c r="X9" s="64"/>
      <c r="Y9" s="64"/>
      <c r="Z9" s="65"/>
      <c r="AA9" s="65"/>
      <c r="AB9" s="65"/>
      <c r="AC9" s="65"/>
      <c r="AD9" s="65"/>
      <c r="AE9" s="65"/>
      <c r="AF9" s="65"/>
      <c r="AG9" s="65"/>
    </row>
    <row r="10" s="3" customFormat="true" ht="15.75" hidden="false" customHeight="false" outlineLevel="0" collapsed="false">
      <c r="B10" s="64" t="s">
        <v>21</v>
      </c>
      <c r="C10" s="64"/>
      <c r="D10" s="64"/>
      <c r="E10" s="64"/>
      <c r="F10" s="64"/>
      <c r="G10" s="64"/>
      <c r="H10" s="64"/>
      <c r="I10" s="64"/>
      <c r="J10" s="64"/>
      <c r="K10" s="64"/>
      <c r="L10" s="64"/>
      <c r="M10" s="64"/>
      <c r="N10" s="64"/>
      <c r="O10" s="64"/>
      <c r="P10" s="64"/>
      <c r="Q10" s="64"/>
      <c r="R10" s="64"/>
      <c r="S10" s="64"/>
      <c r="T10" s="64"/>
      <c r="U10" s="64"/>
      <c r="V10" s="64"/>
      <c r="W10" s="64"/>
      <c r="X10" s="64"/>
      <c r="Y10" s="64"/>
      <c r="Z10" s="65"/>
      <c r="AA10" s="65"/>
      <c r="AB10" s="65"/>
      <c r="AC10" s="65"/>
      <c r="AD10" s="65"/>
      <c r="AE10" s="65"/>
      <c r="AF10" s="65"/>
      <c r="AG10" s="65"/>
    </row>
    <row r="11" s="3" customFormat="true" ht="16.5" hidden="false" customHeight="false" outlineLevel="0" collapsed="false">
      <c r="B11" s="64"/>
      <c r="C11" s="64"/>
      <c r="D11" s="64"/>
      <c r="E11" s="64"/>
      <c r="F11" s="64"/>
      <c r="G11" s="64"/>
      <c r="H11" s="64"/>
      <c r="I11" s="64"/>
      <c r="J11" s="64"/>
      <c r="K11" s="64"/>
      <c r="L11" s="64"/>
      <c r="M11" s="64"/>
      <c r="N11" s="64"/>
      <c r="O11" s="64"/>
      <c r="P11" s="64"/>
      <c r="Q11" s="64"/>
      <c r="R11" s="64"/>
      <c r="S11" s="64"/>
      <c r="T11" s="64"/>
      <c r="U11" s="64"/>
      <c r="V11" s="64"/>
      <c r="W11" s="64"/>
      <c r="X11" s="64"/>
      <c r="Y11" s="64"/>
      <c r="Z11" s="65"/>
      <c r="AA11" s="65"/>
      <c r="AB11" s="65"/>
      <c r="AC11" s="65"/>
      <c r="AD11" s="65"/>
      <c r="AE11" s="65"/>
      <c r="AF11" s="65"/>
      <c r="AG11" s="65"/>
    </row>
    <row r="12" customFormat="false" ht="12.75" hidden="false" customHeight="true" outlineLevel="0" collapsed="false">
      <c r="B12" s="66" t="s">
        <v>2</v>
      </c>
      <c r="C12" s="66"/>
      <c r="D12" s="66"/>
      <c r="E12" s="66"/>
      <c r="F12" s="67"/>
      <c r="G12" s="66" t="s">
        <v>3</v>
      </c>
      <c r="H12" s="66"/>
      <c r="I12" s="66"/>
      <c r="J12" s="66"/>
      <c r="K12" s="67"/>
      <c r="L12" s="66" t="s">
        <v>4</v>
      </c>
      <c r="M12" s="66"/>
      <c r="N12" s="66"/>
      <c r="O12" s="66"/>
      <c r="P12" s="67"/>
      <c r="Q12" s="66" t="s">
        <v>5</v>
      </c>
      <c r="R12" s="66"/>
      <c r="S12" s="66"/>
      <c r="T12" s="66"/>
      <c r="U12" s="67"/>
      <c r="V12" s="66" t="s">
        <v>6</v>
      </c>
      <c r="W12" s="66"/>
      <c r="X12" s="66"/>
      <c r="Y12" s="66"/>
    </row>
    <row r="13" customFormat="false" ht="25.5" hidden="false" customHeight="false" outlineLevel="0" collapsed="false">
      <c r="B13" s="68" t="s">
        <v>9</v>
      </c>
      <c r="C13" s="69" t="s">
        <v>10</v>
      </c>
      <c r="D13" s="69" t="s">
        <v>9</v>
      </c>
      <c r="E13" s="70" t="s">
        <v>11</v>
      </c>
      <c r="F13" s="67"/>
      <c r="G13" s="68" t="s">
        <v>9</v>
      </c>
      <c r="H13" s="69" t="s">
        <v>10</v>
      </c>
      <c r="I13" s="69" t="s">
        <v>9</v>
      </c>
      <c r="J13" s="70" t="s">
        <v>11</v>
      </c>
      <c r="K13" s="67"/>
      <c r="L13" s="68" t="s">
        <v>9</v>
      </c>
      <c r="M13" s="69" t="s">
        <v>10</v>
      </c>
      <c r="N13" s="69" t="s">
        <v>9</v>
      </c>
      <c r="O13" s="70" t="s">
        <v>11</v>
      </c>
      <c r="P13" s="67"/>
      <c r="Q13" s="68" t="s">
        <v>9</v>
      </c>
      <c r="R13" s="69" t="s">
        <v>10</v>
      </c>
      <c r="S13" s="69" t="s">
        <v>9</v>
      </c>
      <c r="T13" s="70" t="s">
        <v>11</v>
      </c>
      <c r="U13" s="67"/>
      <c r="V13" s="68" t="s">
        <v>9</v>
      </c>
      <c r="W13" s="69" t="s">
        <v>10</v>
      </c>
      <c r="X13" s="69" t="s">
        <v>9</v>
      </c>
      <c r="Y13" s="70" t="s">
        <v>11</v>
      </c>
    </row>
    <row r="14" customFormat="false" ht="12.75" hidden="false" customHeight="false" outlineLevel="0" collapsed="false">
      <c r="B14" s="71"/>
      <c r="C14" s="72"/>
      <c r="D14" s="72"/>
      <c r="E14" s="73"/>
      <c r="F14" s="74"/>
      <c r="G14" s="75"/>
      <c r="H14" s="76"/>
      <c r="I14" s="76"/>
      <c r="J14" s="77"/>
      <c r="K14" s="67"/>
      <c r="L14" s="71"/>
      <c r="M14" s="72"/>
      <c r="N14" s="72"/>
      <c r="O14" s="73"/>
      <c r="P14" s="74"/>
      <c r="Q14" s="71"/>
      <c r="R14" s="72"/>
      <c r="S14" s="72"/>
      <c r="T14" s="78"/>
      <c r="U14" s="67"/>
      <c r="V14" s="79"/>
      <c r="W14" s="80"/>
      <c r="X14" s="80"/>
      <c r="Y14" s="81" t="n">
        <v>0.267361111111111</v>
      </c>
    </row>
    <row r="15" customFormat="false" ht="12.75" hidden="false" customHeight="false" outlineLevel="0" collapsed="false">
      <c r="B15" s="79"/>
      <c r="C15" s="80"/>
      <c r="D15" s="80"/>
      <c r="E15" s="81" t="n">
        <v>0.28125</v>
      </c>
      <c r="F15" s="74"/>
      <c r="G15" s="75"/>
      <c r="H15" s="76"/>
      <c r="I15" s="76"/>
      <c r="J15" s="77"/>
      <c r="K15" s="67"/>
      <c r="L15" s="71"/>
      <c r="M15" s="72"/>
      <c r="N15" s="72"/>
      <c r="O15" s="73"/>
      <c r="P15" s="74"/>
      <c r="Q15" s="79"/>
      <c r="R15" s="80"/>
      <c r="S15" s="80"/>
      <c r="T15" s="81" t="n">
        <v>0.375</v>
      </c>
      <c r="U15" s="67"/>
      <c r="V15" s="82" t="n">
        <v>0.274305555555556</v>
      </c>
      <c r="W15" s="83" t="n">
        <v>0.28125</v>
      </c>
      <c r="X15" s="83" t="n">
        <v>0.288194444444445</v>
      </c>
      <c r="Y15" s="81" t="n">
        <v>0.295138888888889</v>
      </c>
    </row>
    <row r="16" customFormat="false" ht="12.75" hidden="false" customHeight="false" outlineLevel="0" collapsed="false">
      <c r="B16" s="82" t="n">
        <v>0.288194444444445</v>
      </c>
      <c r="C16" s="83" t="n">
        <v>0.295138888888889</v>
      </c>
      <c r="D16" s="83" t="n">
        <v>0.302083333333333</v>
      </c>
      <c r="E16" s="81" t="n">
        <v>0.309027777777778</v>
      </c>
      <c r="F16" s="74"/>
      <c r="G16" s="75"/>
      <c r="H16" s="76"/>
      <c r="I16" s="76"/>
      <c r="J16" s="77"/>
      <c r="K16" s="67"/>
      <c r="L16" s="79"/>
      <c r="M16" s="80"/>
      <c r="N16" s="80"/>
      <c r="O16" s="81" t="n">
        <v>0.315972222222222</v>
      </c>
      <c r="P16" s="74"/>
      <c r="Q16" s="82" t="n">
        <v>0.381944444444444</v>
      </c>
      <c r="R16" s="83" t="n">
        <v>0.388888888888889</v>
      </c>
      <c r="S16" s="83" t="n">
        <v>0.395833333333333</v>
      </c>
      <c r="T16" s="81" t="n">
        <v>0.402777777777778</v>
      </c>
      <c r="U16" s="67"/>
      <c r="V16" s="82" t="n">
        <v>0.302083333333333</v>
      </c>
      <c r="W16" s="83" t="n">
        <v>0.309027777777778</v>
      </c>
      <c r="X16" s="83" t="n">
        <v>0.315972222222222</v>
      </c>
      <c r="Y16" s="81" t="n">
        <v>0.322916666666667</v>
      </c>
    </row>
    <row r="17" customFormat="false" ht="12.75" hidden="false" customHeight="false" outlineLevel="0" collapsed="false">
      <c r="B17" s="82" t="n">
        <v>0.315972222222222</v>
      </c>
      <c r="C17" s="83" t="n">
        <v>0.322916666666667</v>
      </c>
      <c r="D17" s="83" t="n">
        <v>0.329861111111111</v>
      </c>
      <c r="E17" s="81" t="n">
        <v>0.336805555555556</v>
      </c>
      <c r="F17" s="74"/>
      <c r="G17" s="75"/>
      <c r="H17" s="76"/>
      <c r="I17" s="76"/>
      <c r="J17" s="77"/>
      <c r="K17" s="67"/>
      <c r="L17" s="82" t="n">
        <v>0.322916666666667</v>
      </c>
      <c r="M17" s="83" t="n">
        <v>0.329861111111111</v>
      </c>
      <c r="N17" s="83" t="n">
        <v>0.336805555555556</v>
      </c>
      <c r="O17" s="81" t="n">
        <v>0.34375</v>
      </c>
      <c r="P17" s="74"/>
      <c r="Q17" s="82" t="n">
        <v>0.409722222222222</v>
      </c>
      <c r="R17" s="83" t="n">
        <v>0.416666666666667</v>
      </c>
      <c r="S17" s="83" t="n">
        <v>0.423611111111111</v>
      </c>
      <c r="T17" s="81" t="n">
        <v>0.430555555555556</v>
      </c>
      <c r="U17" s="67"/>
      <c r="V17" s="82" t="n">
        <v>0.329861111111111</v>
      </c>
      <c r="W17" s="83" t="n">
        <v>0.336805555555556</v>
      </c>
      <c r="X17" s="83" t="n">
        <v>0.34375</v>
      </c>
      <c r="Y17" s="81" t="n">
        <v>0.350694444444444</v>
      </c>
    </row>
    <row r="18" customFormat="false" ht="12.75" hidden="false" customHeight="false" outlineLevel="0" collapsed="false">
      <c r="B18" s="82" t="n">
        <v>0.34375</v>
      </c>
      <c r="C18" s="83" t="n">
        <v>0.350694444444444</v>
      </c>
      <c r="D18" s="83" t="n">
        <v>0.357638888888889</v>
      </c>
      <c r="E18" s="81" t="n">
        <v>0.364583333333333</v>
      </c>
      <c r="F18" s="74"/>
      <c r="G18" s="71"/>
      <c r="H18" s="72"/>
      <c r="I18" s="72"/>
      <c r="J18" s="73"/>
      <c r="K18" s="67"/>
      <c r="L18" s="82" t="n">
        <v>0.350694444444444</v>
      </c>
      <c r="M18" s="83" t="n">
        <v>0.357638888888889</v>
      </c>
      <c r="N18" s="83" t="n">
        <v>0.364583333333333</v>
      </c>
      <c r="O18" s="81" t="n">
        <v>0.371527777777778</v>
      </c>
      <c r="P18" s="74"/>
      <c r="Q18" s="82" t="n">
        <v>0.4375</v>
      </c>
      <c r="R18" s="83" t="n">
        <v>0.444444444444444</v>
      </c>
      <c r="S18" s="83" t="n">
        <v>0.451388888888889</v>
      </c>
      <c r="T18" s="81" t="n">
        <v>0.458333333333333</v>
      </c>
      <c r="U18" s="67"/>
      <c r="V18" s="82" t="n">
        <v>0.357638888888889</v>
      </c>
      <c r="W18" s="83" t="n">
        <v>0.364583333333333</v>
      </c>
      <c r="X18" s="83" t="n">
        <v>0.371527777777778</v>
      </c>
      <c r="Y18" s="81" t="n">
        <v>0.378472222222222</v>
      </c>
    </row>
    <row r="19" customFormat="false" ht="12.75" hidden="false" customHeight="false" outlineLevel="0" collapsed="false">
      <c r="B19" s="82" t="n">
        <v>0.371527777777778</v>
      </c>
      <c r="C19" s="83" t="n">
        <v>0.378472222222222</v>
      </c>
      <c r="D19" s="83" t="n">
        <v>0.385416666666667</v>
      </c>
      <c r="E19" s="81" t="n">
        <v>0.392361111111111</v>
      </c>
      <c r="F19" s="74"/>
      <c r="G19" s="79"/>
      <c r="H19" s="80"/>
      <c r="I19" s="80"/>
      <c r="J19" s="81" t="n">
        <v>0.395833333333333</v>
      </c>
      <c r="K19" s="67"/>
      <c r="L19" s="82" t="n">
        <v>0.378472222222222</v>
      </c>
      <c r="M19" s="83" t="n">
        <v>0.385416666666667</v>
      </c>
      <c r="N19" s="83" t="n">
        <v>0.392361111111111</v>
      </c>
      <c r="O19" s="81" t="n">
        <v>0.399305555555556</v>
      </c>
      <c r="P19" s="74"/>
      <c r="Q19" s="82" t="n">
        <v>0.465277777777778</v>
      </c>
      <c r="R19" s="83" t="n">
        <v>0.472222222222222</v>
      </c>
      <c r="S19" s="83" t="n">
        <v>0.479166666666667</v>
      </c>
      <c r="T19" s="81" t="n">
        <v>0.486111111111111</v>
      </c>
      <c r="U19" s="67"/>
      <c r="V19" s="82" t="n">
        <v>0.385416666666667</v>
      </c>
      <c r="W19" s="83" t="n">
        <v>0.392361111111111</v>
      </c>
      <c r="X19" s="83" t="n">
        <v>0.399305555555556</v>
      </c>
      <c r="Y19" s="81" t="n">
        <v>0.40625</v>
      </c>
    </row>
    <row r="20" customFormat="false" ht="12.75" hidden="false" customHeight="false" outlineLevel="0" collapsed="false">
      <c r="B20" s="82" t="n">
        <v>0.399305555555556</v>
      </c>
      <c r="C20" s="83" t="n">
        <v>0.40625</v>
      </c>
      <c r="D20" s="83" t="n">
        <v>0.413194444444444</v>
      </c>
      <c r="E20" s="81" t="n">
        <v>0.420138888888889</v>
      </c>
      <c r="F20" s="74"/>
      <c r="G20" s="82" t="n">
        <v>0.402777777777778</v>
      </c>
      <c r="H20" s="83" t="n">
        <v>0.409722222222222</v>
      </c>
      <c r="I20" s="83" t="n">
        <v>0.416666666666667</v>
      </c>
      <c r="J20" s="81" t="n">
        <v>0.423611111111111</v>
      </c>
      <c r="K20" s="67"/>
      <c r="L20" s="82" t="n">
        <v>0.40625</v>
      </c>
      <c r="M20" s="83" t="n">
        <v>0.413194444444444</v>
      </c>
      <c r="N20" s="83" t="n">
        <v>0.420138888888889</v>
      </c>
      <c r="O20" s="81" t="n">
        <v>0.427083333333333</v>
      </c>
      <c r="P20" s="74"/>
      <c r="Q20" s="82" t="n">
        <v>0.493055555555556</v>
      </c>
      <c r="R20" s="83" t="n">
        <v>0.5</v>
      </c>
      <c r="S20" s="83" t="n">
        <v>0.506944444444444</v>
      </c>
      <c r="T20" s="81" t="n">
        <v>0.513888888888889</v>
      </c>
      <c r="U20" s="67"/>
      <c r="V20" s="79"/>
      <c r="W20" s="80"/>
      <c r="X20" s="80"/>
      <c r="Y20" s="81" t="n">
        <v>0.447916666666667</v>
      </c>
    </row>
    <row r="21" customFormat="false" ht="12.75" hidden="false" customHeight="false" outlineLevel="0" collapsed="false">
      <c r="B21" s="79"/>
      <c r="C21" s="80"/>
      <c r="D21" s="80"/>
      <c r="E21" s="81" t="n">
        <v>0.461805555555556</v>
      </c>
      <c r="F21" s="74"/>
      <c r="G21" s="82" t="n">
        <v>0.430555555555556</v>
      </c>
      <c r="H21" s="83" t="n">
        <v>0.4375</v>
      </c>
      <c r="I21" s="83" t="n">
        <v>0.444444444444444</v>
      </c>
      <c r="J21" s="81" t="n">
        <v>0.451388888888889</v>
      </c>
      <c r="K21" s="67"/>
      <c r="L21" s="82" t="n">
        <v>0.434027777777778</v>
      </c>
      <c r="M21" s="83" t="n">
        <v>0.440972222222222</v>
      </c>
      <c r="N21" s="83" t="n">
        <v>0.447916666666667</v>
      </c>
      <c r="O21" s="81" t="n">
        <v>0.454861111111111</v>
      </c>
      <c r="P21" s="74"/>
      <c r="Q21" s="79"/>
      <c r="R21" s="80"/>
      <c r="S21" s="80"/>
      <c r="T21" s="81" t="n">
        <v>0.555555555555556</v>
      </c>
      <c r="U21" s="67"/>
      <c r="V21" s="82" t="n">
        <v>0.454861111111111</v>
      </c>
      <c r="W21" s="83" t="n">
        <v>0.461805555555556</v>
      </c>
      <c r="X21" s="83" t="n">
        <v>0.46875</v>
      </c>
      <c r="Y21" s="81" t="n">
        <v>0.475694444444444</v>
      </c>
    </row>
    <row r="22" customFormat="false" ht="12.75" hidden="false" customHeight="false" outlineLevel="0" collapsed="false">
      <c r="B22" s="82" t="n">
        <v>0.46875</v>
      </c>
      <c r="C22" s="83" t="n">
        <v>0.475694444444444</v>
      </c>
      <c r="D22" s="83" t="n">
        <v>0.482638888888889</v>
      </c>
      <c r="E22" s="81" t="n">
        <v>0.489583333333333</v>
      </c>
      <c r="F22" s="74"/>
      <c r="G22" s="82" t="n">
        <v>0.458333333333333</v>
      </c>
      <c r="H22" s="83" t="n">
        <v>0.465277777777778</v>
      </c>
      <c r="I22" s="83" t="n">
        <v>0.472222222222222</v>
      </c>
      <c r="J22" s="81" t="n">
        <v>0.479166666666667</v>
      </c>
      <c r="K22" s="67"/>
      <c r="L22" s="82" t="n">
        <v>0.461805555555556</v>
      </c>
      <c r="M22" s="83" t="n">
        <v>0.46875</v>
      </c>
      <c r="N22" s="83" t="n">
        <v>0.475694444444444</v>
      </c>
      <c r="O22" s="81" t="n">
        <v>0.482638888888889</v>
      </c>
      <c r="P22" s="74"/>
      <c r="Q22" s="82" t="n">
        <v>0.5625</v>
      </c>
      <c r="R22" s="83" t="n">
        <v>0.569444444444444</v>
      </c>
      <c r="S22" s="83" t="n">
        <v>0.576388888888889</v>
      </c>
      <c r="T22" s="81" t="n">
        <v>0.583333333333333</v>
      </c>
      <c r="U22" s="67"/>
      <c r="V22" s="82" t="n">
        <v>0.482638888888889</v>
      </c>
      <c r="W22" s="83" t="n">
        <v>0.489583333333333</v>
      </c>
      <c r="X22" s="83" t="n">
        <v>0.496527777777778</v>
      </c>
      <c r="Y22" s="81" t="n">
        <v>0.503472222222222</v>
      </c>
    </row>
    <row r="23" customFormat="false" ht="12.75" hidden="false" customHeight="false" outlineLevel="0" collapsed="false">
      <c r="B23" s="82" t="n">
        <v>0.496527777777778</v>
      </c>
      <c r="C23" s="83" t="n">
        <v>0.503472222222222</v>
      </c>
      <c r="D23" s="83" t="n">
        <v>0.510416666666667</v>
      </c>
      <c r="E23" s="81" t="n">
        <v>0.517361111111111</v>
      </c>
      <c r="F23" s="74"/>
      <c r="G23" s="82" t="n">
        <v>0.486111111111111</v>
      </c>
      <c r="H23" s="83" t="n">
        <v>0.493055555555556</v>
      </c>
      <c r="I23" s="83" t="n">
        <v>0.5</v>
      </c>
      <c r="J23" s="81" t="n">
        <v>0.506944444444444</v>
      </c>
      <c r="K23" s="67"/>
      <c r="L23" s="79"/>
      <c r="M23" s="80"/>
      <c r="N23" s="80"/>
      <c r="O23" s="81" t="n">
        <v>0.524305555555556</v>
      </c>
      <c r="P23" s="74"/>
      <c r="Q23" s="82" t="n">
        <v>0.590277777777778</v>
      </c>
      <c r="R23" s="83" t="n">
        <v>0.597222222222222</v>
      </c>
      <c r="S23" s="83" t="n">
        <v>0.604166666666667</v>
      </c>
      <c r="T23" s="81" t="n">
        <v>0.611111111111111</v>
      </c>
      <c r="U23" s="67"/>
      <c r="V23" s="82" t="n">
        <v>0.510416666666667</v>
      </c>
      <c r="W23" s="83" t="n">
        <v>0.517361111111111</v>
      </c>
      <c r="X23" s="83" t="n">
        <v>0.524305555555556</v>
      </c>
      <c r="Y23" s="81" t="n">
        <v>0.53125</v>
      </c>
    </row>
    <row r="24" customFormat="false" ht="12.75" hidden="false" customHeight="false" outlineLevel="0" collapsed="false">
      <c r="B24" s="82" t="n">
        <v>0.524305555555556</v>
      </c>
      <c r="C24" s="83" t="n">
        <v>0.53125</v>
      </c>
      <c r="D24" s="83" t="n">
        <v>0.538194444444444</v>
      </c>
      <c r="E24" s="81" t="n">
        <v>0.545138888888889</v>
      </c>
      <c r="F24" s="74"/>
      <c r="G24" s="82" t="n">
        <v>0.513888888888889</v>
      </c>
      <c r="H24" s="83" t="n">
        <v>0.520833333333333</v>
      </c>
      <c r="I24" s="83" t="n">
        <v>0.527777777777778</v>
      </c>
      <c r="J24" s="81" t="n">
        <v>0.534722222222222</v>
      </c>
      <c r="K24" s="67"/>
      <c r="L24" s="82" t="n">
        <v>0.53125</v>
      </c>
      <c r="M24" s="83" t="n">
        <v>0.538194444444444</v>
      </c>
      <c r="N24" s="83" t="n">
        <v>0.545138888888889</v>
      </c>
      <c r="O24" s="81" t="n">
        <v>0.552083333333333</v>
      </c>
      <c r="P24" s="74"/>
      <c r="Q24" s="82" t="n">
        <v>0.618055555555556</v>
      </c>
      <c r="R24" s="83" t="n">
        <v>0.625</v>
      </c>
      <c r="S24" s="83" t="n">
        <v>0.631944444444444</v>
      </c>
      <c r="T24" s="81" t="n">
        <v>0.638888888888889</v>
      </c>
      <c r="U24" s="67"/>
      <c r="V24" s="82" t="n">
        <v>0.538194444444444</v>
      </c>
      <c r="W24" s="83" t="n">
        <v>0.545138888888889</v>
      </c>
      <c r="X24" s="83" t="n">
        <v>0.552083333333333</v>
      </c>
      <c r="Y24" s="81" t="n">
        <v>0.559027777777778</v>
      </c>
    </row>
    <row r="25" customFormat="false" ht="12.75" hidden="false" customHeight="false" outlineLevel="0" collapsed="false">
      <c r="B25" s="82" t="n">
        <v>0.552083333333333</v>
      </c>
      <c r="C25" s="83" t="n">
        <v>0.559027777777778</v>
      </c>
      <c r="D25" s="83" t="n">
        <v>0.565972222222222</v>
      </c>
      <c r="E25" s="81" t="n">
        <v>0.572916666666667</v>
      </c>
      <c r="F25" s="74"/>
      <c r="G25" s="82" t="n">
        <v>0.541666666666667</v>
      </c>
      <c r="H25" s="83" t="n">
        <v>0.548611111111111</v>
      </c>
      <c r="I25" s="83" t="n">
        <v>0.555555555555556</v>
      </c>
      <c r="J25" s="81" t="n">
        <v>0.5625</v>
      </c>
      <c r="K25" s="67"/>
      <c r="L25" s="82" t="n">
        <v>0.559027777777778</v>
      </c>
      <c r="M25" s="83" t="n">
        <v>0.565972222222222</v>
      </c>
      <c r="N25" s="83" t="n">
        <v>0.572916666666667</v>
      </c>
      <c r="O25" s="81" t="n">
        <v>0.579861111111111</v>
      </c>
      <c r="P25" s="74"/>
      <c r="Q25" s="79"/>
      <c r="R25" s="80"/>
      <c r="S25" s="80"/>
      <c r="T25" s="81" t="n">
        <v>0.642361111111111</v>
      </c>
      <c r="U25" s="67"/>
      <c r="V25" s="82" t="n">
        <v>0.565972222222222</v>
      </c>
      <c r="W25" s="83" t="n">
        <v>0.572916666666667</v>
      </c>
      <c r="X25" s="83" t="n">
        <v>0.579861111111111</v>
      </c>
      <c r="Y25" s="81" t="n">
        <v>0.586805555555556</v>
      </c>
    </row>
    <row r="26" customFormat="false" ht="12.75" hidden="false" customHeight="false" outlineLevel="0" collapsed="false">
      <c r="B26" s="82" t="n">
        <v>0.579861111111111</v>
      </c>
      <c r="C26" s="83" t="n">
        <v>0.586805555555556</v>
      </c>
      <c r="D26" s="83" t="n">
        <v>0.59375</v>
      </c>
      <c r="E26" s="81" t="n">
        <v>0.600694444444444</v>
      </c>
      <c r="F26" s="74"/>
      <c r="G26" s="79"/>
      <c r="H26" s="80"/>
      <c r="I26" s="80"/>
      <c r="J26" s="81" t="n">
        <v>0.614583333333333</v>
      </c>
      <c r="K26" s="67"/>
      <c r="L26" s="82" t="n">
        <v>0.586805555555556</v>
      </c>
      <c r="M26" s="83" t="n">
        <v>0.59375</v>
      </c>
      <c r="N26" s="83" t="n">
        <v>0.600694444444444</v>
      </c>
      <c r="O26" s="81" t="n">
        <v>0.607638888888889</v>
      </c>
      <c r="P26" s="74"/>
      <c r="Q26" s="82" t="n">
        <v>0.649305555555556</v>
      </c>
      <c r="R26" s="83" t="n">
        <v>0.65625</v>
      </c>
      <c r="S26" s="83" t="n">
        <v>0.663194444444444</v>
      </c>
      <c r="T26" s="81" t="n">
        <v>0.670138888888889</v>
      </c>
      <c r="U26" s="67"/>
      <c r="V26" s="82" t="n">
        <v>0.59375</v>
      </c>
      <c r="W26" s="83" t="n">
        <v>0.600694444444444</v>
      </c>
      <c r="X26" s="83" t="n">
        <v>0.607638888888889</v>
      </c>
      <c r="Y26" s="81" t="n">
        <v>0.614583333333333</v>
      </c>
    </row>
    <row r="27" customFormat="false" ht="12.75" hidden="false" customHeight="false" outlineLevel="0" collapsed="false">
      <c r="B27" s="82" t="n">
        <v>0.607638888888889</v>
      </c>
      <c r="C27" s="83" t="n">
        <v>0.614583333333333</v>
      </c>
      <c r="D27" s="83" t="n">
        <v>0.621527777777778</v>
      </c>
      <c r="E27" s="81" t="n">
        <v>0.628472222222222</v>
      </c>
      <c r="F27" s="74"/>
      <c r="G27" s="82" t="n">
        <v>0.621527777777778</v>
      </c>
      <c r="H27" s="83" t="n">
        <v>0.628472222222222</v>
      </c>
      <c r="I27" s="83" t="n">
        <v>0.635416666666667</v>
      </c>
      <c r="J27" s="81" t="n">
        <v>0.642361111111111</v>
      </c>
      <c r="K27" s="67"/>
      <c r="L27" s="82" t="n">
        <v>0.614583333333333</v>
      </c>
      <c r="M27" s="83" t="n">
        <v>0.621527777777778</v>
      </c>
      <c r="N27" s="83" t="n">
        <v>0.628472222222222</v>
      </c>
      <c r="O27" s="81" t="n">
        <v>0.635416666666667</v>
      </c>
      <c r="P27" s="74"/>
      <c r="Q27" s="79"/>
      <c r="R27" s="80"/>
      <c r="S27" s="80"/>
      <c r="T27" s="81" t="n">
        <v>0.711805555555556</v>
      </c>
      <c r="U27" s="67"/>
      <c r="V27" s="68"/>
      <c r="W27" s="84"/>
      <c r="X27" s="69"/>
      <c r="Y27" s="78"/>
    </row>
    <row r="28" customFormat="false" ht="12.75" hidden="false" customHeight="false" outlineLevel="0" collapsed="false">
      <c r="B28" s="68"/>
      <c r="C28" s="84"/>
      <c r="D28" s="84"/>
      <c r="E28" s="78"/>
      <c r="F28" s="74"/>
      <c r="G28" s="79"/>
      <c r="H28" s="80"/>
      <c r="I28" s="80"/>
      <c r="J28" s="81" t="n">
        <v>0.663194444444444</v>
      </c>
      <c r="K28" s="67"/>
      <c r="L28" s="79"/>
      <c r="M28" s="80"/>
      <c r="N28" s="80"/>
      <c r="O28" s="81" t="n">
        <v>0.670138888888889</v>
      </c>
      <c r="P28" s="74"/>
      <c r="Q28" s="82" t="n">
        <v>0.71875</v>
      </c>
      <c r="R28" s="83" t="n">
        <v>0.725694444444445</v>
      </c>
      <c r="S28" s="83" t="n">
        <v>0.732638888888889</v>
      </c>
      <c r="T28" s="81" t="n">
        <v>0.739583333333333</v>
      </c>
      <c r="U28" s="67"/>
      <c r="V28" s="68"/>
      <c r="W28" s="84"/>
      <c r="X28" s="69"/>
      <c r="Y28" s="78"/>
    </row>
    <row r="29" customFormat="false" ht="12.75" hidden="false" customHeight="false" outlineLevel="0" collapsed="false">
      <c r="B29" s="68"/>
      <c r="C29" s="84"/>
      <c r="D29" s="84"/>
      <c r="E29" s="78"/>
      <c r="F29" s="74"/>
      <c r="G29" s="82" t="n">
        <v>0.670138888888889</v>
      </c>
      <c r="H29" s="83" t="n">
        <v>0.677083333333333</v>
      </c>
      <c r="I29" s="83" t="n">
        <v>0.684027777777778</v>
      </c>
      <c r="J29" s="81" t="n">
        <v>0.690972222222222</v>
      </c>
      <c r="K29" s="67"/>
      <c r="L29" s="82" t="n">
        <v>0.677083333333333</v>
      </c>
      <c r="M29" s="83" t="n">
        <v>0.684027777777778</v>
      </c>
      <c r="N29" s="83" t="n">
        <v>0.690972222222222</v>
      </c>
      <c r="O29" s="81" t="n">
        <v>0.697916666666667</v>
      </c>
      <c r="P29" s="74"/>
      <c r="Q29" s="82" t="n">
        <v>0.746527777777778</v>
      </c>
      <c r="R29" s="83" t="n">
        <v>0.753472222222222</v>
      </c>
      <c r="S29" s="83" t="n">
        <v>0.760416666666667</v>
      </c>
      <c r="T29" s="81" t="n">
        <v>0.767361111111111</v>
      </c>
      <c r="U29" s="67"/>
      <c r="V29" s="68"/>
      <c r="W29" s="84"/>
      <c r="X29" s="69"/>
      <c r="Y29" s="78"/>
    </row>
    <row r="30" customFormat="false" ht="12.75" hidden="false" customHeight="false" outlineLevel="0" collapsed="false">
      <c r="B30" s="68"/>
      <c r="C30" s="84"/>
      <c r="D30" s="84"/>
      <c r="E30" s="78"/>
      <c r="F30" s="74"/>
      <c r="G30" s="82" t="n">
        <v>0.697916666666667</v>
      </c>
      <c r="H30" s="83" t="n">
        <v>0.704861111111111</v>
      </c>
      <c r="I30" s="83" t="n">
        <v>0.711805555555556</v>
      </c>
      <c r="J30" s="81" t="n">
        <v>0.71875</v>
      </c>
      <c r="K30" s="67"/>
      <c r="L30" s="82" t="n">
        <v>0.704861111111111</v>
      </c>
      <c r="M30" s="83" t="n">
        <v>0.711805555555556</v>
      </c>
      <c r="N30" s="83" t="n">
        <v>0.71875</v>
      </c>
      <c r="O30" s="81" t="n">
        <v>0.725694444444445</v>
      </c>
      <c r="P30" s="74"/>
      <c r="Q30" s="82" t="n">
        <v>0.774305555555556</v>
      </c>
      <c r="R30" s="83" t="n">
        <v>0.78125</v>
      </c>
      <c r="S30" s="83" t="n">
        <v>0.788194444444445</v>
      </c>
      <c r="T30" s="81" t="n">
        <v>0.795138888888889</v>
      </c>
      <c r="U30" s="67"/>
      <c r="V30" s="68"/>
      <c r="W30" s="76"/>
      <c r="X30" s="84"/>
      <c r="Y30" s="77"/>
    </row>
    <row r="31" customFormat="false" ht="12.75" hidden="false" customHeight="false" outlineLevel="0" collapsed="false">
      <c r="B31" s="68"/>
      <c r="C31" s="84"/>
      <c r="D31" s="84"/>
      <c r="E31" s="78"/>
      <c r="F31" s="74"/>
      <c r="G31" s="82" t="n">
        <v>0.725694444444445</v>
      </c>
      <c r="H31" s="83" t="n">
        <v>0.732638888888889</v>
      </c>
      <c r="I31" s="83" t="n">
        <v>0.739583333333333</v>
      </c>
      <c r="J31" s="81" t="n">
        <v>0.746527777777778</v>
      </c>
      <c r="K31" s="67"/>
      <c r="L31" s="82" t="n">
        <v>0.732638888888889</v>
      </c>
      <c r="M31" s="83" t="n">
        <v>0.739583333333333</v>
      </c>
      <c r="N31" s="83" t="n">
        <v>0.746527777777778</v>
      </c>
      <c r="O31" s="81" t="n">
        <v>0.753472222222222</v>
      </c>
      <c r="P31" s="74"/>
      <c r="Q31" s="82" t="n">
        <v>0.802083333333333</v>
      </c>
      <c r="R31" s="83" t="n">
        <v>0.809027777777778</v>
      </c>
      <c r="S31" s="83" t="n">
        <v>0.815972222222222</v>
      </c>
      <c r="T31" s="81" t="n">
        <v>0.822916666666667</v>
      </c>
      <c r="U31" s="67"/>
      <c r="V31" s="68"/>
      <c r="W31" s="76"/>
      <c r="X31" s="84"/>
      <c r="Y31" s="77"/>
    </row>
    <row r="32" customFormat="false" ht="12.75" hidden="false" customHeight="false" outlineLevel="0" collapsed="false">
      <c r="B32" s="68"/>
      <c r="C32" s="84"/>
      <c r="D32" s="84"/>
      <c r="E32" s="78"/>
      <c r="F32" s="74"/>
      <c r="G32" s="82" t="n">
        <v>0.753472222222222</v>
      </c>
      <c r="H32" s="83" t="n">
        <v>0.760416666666667</v>
      </c>
      <c r="I32" s="83" t="n">
        <v>0.767361111111111</v>
      </c>
      <c r="J32" s="81" t="n">
        <v>0.774305555555556</v>
      </c>
      <c r="K32" s="67"/>
      <c r="L32" s="68"/>
      <c r="M32" s="76"/>
      <c r="N32" s="69"/>
      <c r="O32" s="77"/>
      <c r="P32" s="74"/>
      <c r="Q32" s="82" t="n">
        <v>0.829861111111111</v>
      </c>
      <c r="R32" s="83" t="n">
        <v>0.836805555555556</v>
      </c>
      <c r="S32" s="83" t="n">
        <v>0.84375</v>
      </c>
      <c r="T32" s="81" t="n">
        <v>0.850694444444445</v>
      </c>
      <c r="U32" s="74"/>
      <c r="V32" s="68"/>
      <c r="W32" s="76"/>
      <c r="X32" s="84"/>
      <c r="Y32" s="77"/>
    </row>
    <row r="33" customFormat="false" ht="12.75" hidden="false" customHeight="false" outlineLevel="0" collapsed="false">
      <c r="B33" s="68"/>
      <c r="C33" s="84"/>
      <c r="D33" s="84"/>
      <c r="E33" s="78"/>
      <c r="F33" s="74"/>
      <c r="G33" s="75"/>
      <c r="H33" s="76"/>
      <c r="I33" s="76"/>
      <c r="J33" s="77"/>
      <c r="K33" s="67"/>
      <c r="L33" s="68"/>
      <c r="M33" s="76"/>
      <c r="N33" s="69"/>
      <c r="O33" s="77"/>
      <c r="P33" s="74"/>
      <c r="Q33" s="82" t="n">
        <v>0.857638888888889</v>
      </c>
      <c r="R33" s="83" t="n">
        <v>0.864583333333333</v>
      </c>
      <c r="S33" s="83" t="n">
        <v>0.871527777777778</v>
      </c>
      <c r="T33" s="81" t="n">
        <v>0.878472222222222</v>
      </c>
      <c r="U33" s="74"/>
      <c r="V33" s="68"/>
      <c r="W33" s="76"/>
      <c r="X33" s="84"/>
      <c r="Y33" s="77"/>
    </row>
    <row r="34" customFormat="false" ht="12.75" hidden="false" customHeight="false" outlineLevel="0" collapsed="false">
      <c r="B34" s="68"/>
      <c r="C34" s="84"/>
      <c r="D34" s="84"/>
      <c r="E34" s="78"/>
      <c r="F34" s="74"/>
      <c r="G34" s="75"/>
      <c r="H34" s="76"/>
      <c r="I34" s="76"/>
      <c r="J34" s="77"/>
      <c r="K34" s="67"/>
      <c r="L34" s="68"/>
      <c r="M34" s="76"/>
      <c r="N34" s="69"/>
      <c r="O34" s="77"/>
      <c r="P34" s="67"/>
      <c r="Q34" s="82"/>
      <c r="R34" s="83"/>
      <c r="S34" s="83"/>
      <c r="T34" s="81"/>
      <c r="V34" s="68"/>
      <c r="W34" s="76"/>
      <c r="X34" s="84"/>
      <c r="Y34" s="77"/>
    </row>
    <row r="35" customFormat="false" ht="13.5" hidden="false" customHeight="false" outlineLevel="0" collapsed="false">
      <c r="B35" s="85"/>
      <c r="C35" s="86"/>
      <c r="D35" s="86"/>
      <c r="E35" s="87"/>
      <c r="F35" s="74"/>
      <c r="G35" s="88"/>
      <c r="H35" s="89"/>
      <c r="I35" s="89"/>
      <c r="J35" s="90"/>
      <c r="K35" s="67"/>
      <c r="L35" s="85"/>
      <c r="M35" s="89"/>
      <c r="N35" s="91"/>
      <c r="O35" s="90"/>
      <c r="P35" s="67"/>
      <c r="Q35" s="92"/>
      <c r="R35" s="93"/>
      <c r="S35" s="93"/>
      <c r="T35" s="94"/>
      <c r="V35" s="85"/>
      <c r="W35" s="89"/>
      <c r="X35" s="86"/>
      <c r="Y35" s="90"/>
    </row>
    <row r="36" customFormat="false" ht="13.5" hidden="false" customHeight="false" outlineLevel="0" collapsed="false">
      <c r="B36" s="95"/>
      <c r="C36" s="95"/>
      <c r="D36" s="95"/>
      <c r="E36" s="95"/>
      <c r="F36" s="74"/>
      <c r="G36" s="45"/>
      <c r="H36" s="46"/>
      <c r="I36" s="46"/>
      <c r="J36" s="46"/>
      <c r="K36" s="67"/>
      <c r="L36" s="96"/>
      <c r="M36" s="96"/>
      <c r="V36" s="95"/>
      <c r="W36" s="95"/>
      <c r="X36" s="95"/>
      <c r="Y36" s="95"/>
    </row>
    <row r="37" customFormat="false" ht="12.75" hidden="false" customHeight="true" outlineLevel="0" collapsed="false">
      <c r="B37" s="66" t="s">
        <v>7</v>
      </c>
      <c r="C37" s="66"/>
      <c r="D37" s="66"/>
      <c r="E37" s="66"/>
      <c r="F37" s="67"/>
      <c r="G37" s="66" t="s">
        <v>8</v>
      </c>
      <c r="H37" s="66"/>
      <c r="I37" s="66"/>
      <c r="J37" s="66"/>
      <c r="K37" s="67"/>
      <c r="L37" s="66" t="s">
        <v>13</v>
      </c>
      <c r="M37" s="66"/>
      <c r="N37" s="66"/>
      <c r="O37" s="66"/>
      <c r="P37" s="67"/>
      <c r="Q37" s="97"/>
      <c r="R37" s="97"/>
      <c r="S37" s="97"/>
      <c r="T37" s="97"/>
      <c r="U37" s="67"/>
      <c r="V37" s="97"/>
      <c r="W37" s="97"/>
      <c r="X37" s="97"/>
      <c r="Y37" s="97"/>
    </row>
    <row r="38" customFormat="false" ht="25.5" hidden="false" customHeight="false" outlineLevel="0" collapsed="false">
      <c r="B38" s="68" t="s">
        <v>9</v>
      </c>
      <c r="C38" s="69" t="s">
        <v>10</v>
      </c>
      <c r="D38" s="69" t="s">
        <v>9</v>
      </c>
      <c r="E38" s="70" t="s">
        <v>11</v>
      </c>
      <c r="F38" s="67"/>
      <c r="G38" s="68" t="s">
        <v>9</v>
      </c>
      <c r="H38" s="69" t="s">
        <v>10</v>
      </c>
      <c r="I38" s="69" t="s">
        <v>9</v>
      </c>
      <c r="J38" s="70" t="s">
        <v>11</v>
      </c>
      <c r="K38" s="67"/>
      <c r="L38" s="68" t="s">
        <v>9</v>
      </c>
      <c r="M38" s="69" t="s">
        <v>10</v>
      </c>
      <c r="N38" s="69" t="s">
        <v>9</v>
      </c>
      <c r="O38" s="70" t="s">
        <v>11</v>
      </c>
      <c r="P38" s="67"/>
      <c r="Q38" s="95"/>
      <c r="R38" s="96"/>
      <c r="S38" s="96"/>
      <c r="T38" s="96"/>
      <c r="U38" s="67"/>
      <c r="V38" s="95"/>
      <c r="W38" s="96"/>
      <c r="X38" s="96"/>
      <c r="Y38" s="96"/>
    </row>
    <row r="39" customFormat="false" ht="12.75" hidden="false" customHeight="false" outlineLevel="0" collapsed="false">
      <c r="B39" s="68"/>
      <c r="C39" s="69"/>
      <c r="D39" s="69"/>
      <c r="E39" s="70"/>
      <c r="F39" s="74"/>
      <c r="G39" s="71"/>
      <c r="H39" s="72"/>
      <c r="I39" s="72"/>
      <c r="J39" s="73"/>
      <c r="K39" s="67"/>
      <c r="L39" s="68"/>
      <c r="M39" s="84"/>
      <c r="N39" s="84"/>
      <c r="O39" s="77"/>
      <c r="P39" s="74"/>
      <c r="Q39" s="95"/>
      <c r="R39" s="95"/>
      <c r="S39" s="95"/>
      <c r="T39" s="95"/>
      <c r="U39" s="67"/>
      <c r="V39" s="95"/>
      <c r="W39" s="95"/>
      <c r="X39" s="95"/>
      <c r="Y39" s="98"/>
    </row>
    <row r="40" customFormat="false" ht="12.75" hidden="false" customHeight="false" outlineLevel="0" collapsed="false">
      <c r="B40" s="75"/>
      <c r="C40" s="76"/>
      <c r="D40" s="76"/>
      <c r="E40" s="77"/>
      <c r="F40" s="74"/>
      <c r="G40" s="79"/>
      <c r="H40" s="80"/>
      <c r="I40" s="80"/>
      <c r="J40" s="81" t="n">
        <v>0.302083333333333</v>
      </c>
      <c r="K40" s="67"/>
      <c r="L40" s="68"/>
      <c r="M40" s="76"/>
      <c r="N40" s="84"/>
      <c r="O40" s="77"/>
      <c r="P40" s="74"/>
      <c r="Q40" s="95"/>
      <c r="R40" s="96"/>
      <c r="S40" s="96"/>
      <c r="T40" s="98"/>
      <c r="U40" s="67"/>
      <c r="V40" s="95"/>
      <c r="W40" s="98"/>
      <c r="X40" s="95"/>
      <c r="Y40" s="98"/>
    </row>
    <row r="41" customFormat="false" ht="12.75" hidden="false" customHeight="false" outlineLevel="0" collapsed="false">
      <c r="B41" s="75"/>
      <c r="C41" s="76"/>
      <c r="D41" s="76"/>
      <c r="E41" s="77"/>
      <c r="F41" s="74"/>
      <c r="G41" s="82" t="n">
        <v>0.309027777777778</v>
      </c>
      <c r="H41" s="83" t="n">
        <v>0.315972222222222</v>
      </c>
      <c r="I41" s="83" t="n">
        <v>0.322916666666667</v>
      </c>
      <c r="J41" s="81" t="n">
        <v>0.329861111111111</v>
      </c>
      <c r="K41" s="67"/>
      <c r="L41" s="68"/>
      <c r="M41" s="84"/>
      <c r="N41" s="84"/>
      <c r="O41" s="77"/>
      <c r="P41" s="74"/>
      <c r="Q41" s="95"/>
      <c r="R41" s="98"/>
      <c r="S41" s="96"/>
      <c r="T41" s="98"/>
      <c r="U41" s="67"/>
      <c r="V41" s="95"/>
      <c r="W41" s="95"/>
      <c r="X41" s="95"/>
      <c r="Y41" s="98"/>
    </row>
    <row r="42" customFormat="false" ht="12.75" hidden="false" customHeight="false" outlineLevel="0" collapsed="false">
      <c r="B42" s="71"/>
      <c r="C42" s="72"/>
      <c r="D42" s="72"/>
      <c r="E42" s="73"/>
      <c r="F42" s="74"/>
      <c r="G42" s="82" t="n">
        <v>0.336805555555556</v>
      </c>
      <c r="H42" s="83" t="n">
        <v>0.34375</v>
      </c>
      <c r="I42" s="83" t="n">
        <v>0.350694444444444</v>
      </c>
      <c r="J42" s="81" t="n">
        <v>0.357638888888889</v>
      </c>
      <c r="K42" s="67"/>
      <c r="L42" s="71"/>
      <c r="M42" s="72"/>
      <c r="N42" s="72"/>
      <c r="O42" s="73"/>
      <c r="P42" s="74"/>
      <c r="Q42" s="95"/>
      <c r="R42" s="98"/>
      <c r="S42" s="96"/>
      <c r="T42" s="98"/>
      <c r="U42" s="67"/>
      <c r="V42" s="95"/>
      <c r="W42" s="95"/>
      <c r="X42" s="95"/>
      <c r="Y42" s="98"/>
    </row>
    <row r="43" customFormat="false" ht="12.75" hidden="false" customHeight="false" outlineLevel="0" collapsed="false">
      <c r="B43" s="79"/>
      <c r="C43" s="80"/>
      <c r="D43" s="80"/>
      <c r="E43" s="81" t="n">
        <v>0.381944444444444</v>
      </c>
      <c r="F43" s="74"/>
      <c r="G43" s="82" t="n">
        <v>0.364583333333333</v>
      </c>
      <c r="H43" s="83" t="n">
        <v>0.371527777777778</v>
      </c>
      <c r="I43" s="83" t="n">
        <v>0.378472222222222</v>
      </c>
      <c r="J43" s="81" t="n">
        <v>0.385416666666667</v>
      </c>
      <c r="K43" s="67"/>
      <c r="L43" s="79"/>
      <c r="M43" s="80"/>
      <c r="N43" s="80"/>
      <c r="O43" s="81" t="n">
        <v>0.388888888888889</v>
      </c>
      <c r="P43" s="74"/>
      <c r="Q43" s="95"/>
      <c r="R43" s="98"/>
      <c r="S43" s="96"/>
      <c r="T43" s="98"/>
      <c r="U43" s="67"/>
      <c r="V43" s="95"/>
      <c r="W43" s="95"/>
      <c r="X43" s="95"/>
      <c r="Y43" s="98"/>
    </row>
    <row r="44" customFormat="false" ht="12.75" hidden="false" customHeight="false" outlineLevel="0" collapsed="false">
      <c r="B44" s="82" t="n">
        <v>0.388888888888889</v>
      </c>
      <c r="C44" s="83" t="n">
        <v>0.395833333333333</v>
      </c>
      <c r="D44" s="83" t="n">
        <v>0.402777777777778</v>
      </c>
      <c r="E44" s="81" t="n">
        <v>0.409722222222222</v>
      </c>
      <c r="F44" s="74"/>
      <c r="G44" s="82" t="n">
        <v>0.392361111111111</v>
      </c>
      <c r="H44" s="83" t="n">
        <v>0.399305555555556</v>
      </c>
      <c r="I44" s="83" t="n">
        <v>0.40625</v>
      </c>
      <c r="J44" s="81" t="n">
        <v>0.413194444444444</v>
      </c>
      <c r="K44" s="67"/>
      <c r="L44" s="82" t="n">
        <v>0.395833333333333</v>
      </c>
      <c r="M44" s="83" t="n">
        <v>0.402777777777778</v>
      </c>
      <c r="N44" s="83" t="n">
        <v>0.409722222222222</v>
      </c>
      <c r="O44" s="81" t="n">
        <v>0.416666666666667</v>
      </c>
      <c r="P44" s="74"/>
      <c r="Q44" s="98"/>
      <c r="R44" s="98"/>
      <c r="S44" s="99"/>
      <c r="T44" s="98"/>
      <c r="U44" s="67"/>
      <c r="V44" s="95"/>
      <c r="W44" s="98"/>
      <c r="X44" s="95"/>
      <c r="Y44" s="98"/>
    </row>
    <row r="45" customFormat="false" ht="12.75" hidden="false" customHeight="false" outlineLevel="0" collapsed="false">
      <c r="B45" s="82" t="n">
        <v>0.416666666666667</v>
      </c>
      <c r="C45" s="83" t="n">
        <v>0.423611111111111</v>
      </c>
      <c r="D45" s="83" t="n">
        <v>0.430555555555556</v>
      </c>
      <c r="E45" s="81" t="n">
        <v>0.4375</v>
      </c>
      <c r="F45" s="74"/>
      <c r="G45" s="82" t="n">
        <v>0.420138888888889</v>
      </c>
      <c r="H45" s="83" t="n">
        <v>0.427083333333333</v>
      </c>
      <c r="I45" s="83" t="n">
        <v>0.434027777777778</v>
      </c>
      <c r="J45" s="81" t="n">
        <v>0.440972222222222</v>
      </c>
      <c r="K45" s="67"/>
      <c r="L45" s="82" t="n">
        <v>0.423611111111111</v>
      </c>
      <c r="M45" s="83" t="n">
        <v>0.430555555555556</v>
      </c>
      <c r="N45" s="83" t="n">
        <v>0.4375</v>
      </c>
      <c r="O45" s="81" t="n">
        <v>0.444444444444444</v>
      </c>
      <c r="P45" s="74"/>
      <c r="Q45" s="98"/>
      <c r="R45" s="98"/>
      <c r="S45" s="98"/>
      <c r="T45" s="98"/>
      <c r="U45" s="67"/>
      <c r="V45" s="95"/>
      <c r="W45" s="98"/>
      <c r="X45" s="95"/>
      <c r="Y45" s="98"/>
    </row>
    <row r="46" customFormat="false" ht="12.75" hidden="false" customHeight="false" outlineLevel="0" collapsed="false">
      <c r="B46" s="82" t="n">
        <v>0.444444444444444</v>
      </c>
      <c r="C46" s="83" t="n">
        <v>0.451388888888889</v>
      </c>
      <c r="D46" s="83" t="n">
        <v>0.458333333333333</v>
      </c>
      <c r="E46" s="81" t="n">
        <v>0.465277777777778</v>
      </c>
      <c r="F46" s="74"/>
      <c r="G46" s="82" t="n">
        <v>0.447916666666667</v>
      </c>
      <c r="H46" s="83" t="n">
        <v>0.454861111111111</v>
      </c>
      <c r="I46" s="83" t="n">
        <v>0.461805555555556</v>
      </c>
      <c r="J46" s="81" t="n">
        <v>0.46875</v>
      </c>
      <c r="K46" s="67"/>
      <c r="L46" s="82" t="n">
        <v>0.451388888888889</v>
      </c>
      <c r="M46" s="83" t="n">
        <v>0.458333333333333</v>
      </c>
      <c r="N46" s="83" t="n">
        <v>0.465277777777778</v>
      </c>
      <c r="O46" s="81" t="n">
        <v>0.472222222222222</v>
      </c>
      <c r="P46" s="74"/>
      <c r="Q46" s="95"/>
      <c r="R46" s="98"/>
      <c r="S46" s="95"/>
      <c r="T46" s="98"/>
      <c r="U46" s="67"/>
      <c r="V46" s="95"/>
      <c r="W46" s="98"/>
      <c r="X46" s="95"/>
      <c r="Y46" s="98"/>
    </row>
    <row r="47" customFormat="false" ht="12.75" hidden="false" customHeight="false" outlineLevel="0" collapsed="false">
      <c r="B47" s="82" t="n">
        <v>0.472222222222222</v>
      </c>
      <c r="C47" s="83" t="n">
        <v>0.479166666666667</v>
      </c>
      <c r="D47" s="83" t="n">
        <v>0.486111111111111</v>
      </c>
      <c r="E47" s="81" t="n">
        <v>0.493055555555556</v>
      </c>
      <c r="F47" s="74"/>
      <c r="G47" s="79"/>
      <c r="H47" s="80" t="s">
        <v>22</v>
      </c>
      <c r="I47" s="80"/>
      <c r="J47" s="81" t="n">
        <v>0.510416666666667</v>
      </c>
      <c r="K47" s="67"/>
      <c r="L47" s="82" t="n">
        <v>0.479166666666667</v>
      </c>
      <c r="M47" s="83" t="n">
        <v>0.486111111111111</v>
      </c>
      <c r="N47" s="83" t="n">
        <v>0.493055555555556</v>
      </c>
      <c r="O47" s="81" t="n">
        <v>0.5</v>
      </c>
      <c r="P47" s="74"/>
      <c r="Q47" s="95"/>
      <c r="R47" s="98"/>
      <c r="S47" s="95"/>
      <c r="T47" s="98"/>
      <c r="U47" s="67"/>
      <c r="V47" s="95"/>
      <c r="W47" s="98"/>
      <c r="X47" s="95"/>
      <c r="Y47" s="98"/>
    </row>
    <row r="48" customFormat="false" ht="12.75" hidden="false" customHeight="false" outlineLevel="0" collapsed="false">
      <c r="B48" s="82" t="n">
        <v>0.5</v>
      </c>
      <c r="C48" s="83" t="n">
        <v>0.506944444444444</v>
      </c>
      <c r="D48" s="83" t="n">
        <v>0.513888888888889</v>
      </c>
      <c r="E48" s="81" t="n">
        <v>0.520833333333333</v>
      </c>
      <c r="F48" s="74"/>
      <c r="G48" s="82" t="n">
        <v>0.517361111111111</v>
      </c>
      <c r="H48" s="83" t="n">
        <v>0.524305555555556</v>
      </c>
      <c r="I48" s="83" t="n">
        <v>0.53125</v>
      </c>
      <c r="J48" s="81" t="n">
        <v>0.538194444444444</v>
      </c>
      <c r="K48" s="67"/>
      <c r="L48" s="82" t="n">
        <v>0.506944444444444</v>
      </c>
      <c r="M48" s="83" t="n">
        <v>0.513888888888889</v>
      </c>
      <c r="N48" s="83" t="n">
        <v>0.520833333333333</v>
      </c>
      <c r="O48" s="81" t="n">
        <v>0.527777777777778</v>
      </c>
      <c r="P48" s="74"/>
      <c r="Q48" s="95"/>
      <c r="R48" s="95"/>
      <c r="S48" s="95"/>
      <c r="T48" s="95"/>
      <c r="U48" s="67"/>
      <c r="V48" s="95"/>
      <c r="W48" s="98"/>
      <c r="X48" s="95"/>
      <c r="Y48" s="98"/>
    </row>
    <row r="49" customFormat="false" ht="12.75" hidden="false" customHeight="false" outlineLevel="0" collapsed="false">
      <c r="B49" s="82" t="n">
        <v>0.527777777777778</v>
      </c>
      <c r="C49" s="83" t="n">
        <v>0.534722222222222</v>
      </c>
      <c r="D49" s="83" t="n">
        <v>0.541666666666667</v>
      </c>
      <c r="E49" s="81" t="n">
        <v>0.548611111111111</v>
      </c>
      <c r="F49" s="74"/>
      <c r="G49" s="82" t="n">
        <v>0.545138888888889</v>
      </c>
      <c r="H49" s="83" t="n">
        <v>0.552083333333333</v>
      </c>
      <c r="I49" s="83" t="n">
        <v>0.559027777777778</v>
      </c>
      <c r="J49" s="81" t="n">
        <v>0.565972222222222</v>
      </c>
      <c r="K49" s="67"/>
      <c r="L49" s="79"/>
      <c r="M49" s="80" t="s">
        <v>22</v>
      </c>
      <c r="N49" s="80"/>
      <c r="O49" s="81" t="n">
        <v>0.569444444444444</v>
      </c>
      <c r="P49" s="74"/>
      <c r="Q49" s="95"/>
      <c r="R49" s="95"/>
      <c r="S49" s="95"/>
      <c r="T49" s="95"/>
      <c r="U49" s="67"/>
      <c r="V49" s="95"/>
      <c r="W49" s="98"/>
      <c r="X49" s="95"/>
      <c r="Y49" s="98"/>
    </row>
    <row r="50" customFormat="false" ht="12.75" hidden="false" customHeight="false" outlineLevel="0" collapsed="false">
      <c r="B50" s="79"/>
      <c r="C50" s="80" t="s">
        <v>22</v>
      </c>
      <c r="D50" s="80"/>
      <c r="E50" s="81" t="n">
        <v>0.590277777777778</v>
      </c>
      <c r="F50" s="74"/>
      <c r="G50" s="82" t="n">
        <v>0.572916666666667</v>
      </c>
      <c r="H50" s="83" t="n">
        <v>0.579861111111111</v>
      </c>
      <c r="I50" s="83" t="n">
        <v>0.586805555555556</v>
      </c>
      <c r="J50" s="81" t="n">
        <v>0.59375</v>
      </c>
      <c r="K50" s="67"/>
      <c r="L50" s="82" t="n">
        <v>0.576388888888889</v>
      </c>
      <c r="M50" s="83" t="n">
        <v>0.583333333333333</v>
      </c>
      <c r="N50" s="83" t="n">
        <v>0.590277777777778</v>
      </c>
      <c r="O50" s="81" t="n">
        <v>0.597222222222222</v>
      </c>
      <c r="P50" s="74"/>
      <c r="Q50" s="95"/>
      <c r="R50" s="95"/>
      <c r="S50" s="96"/>
      <c r="T50" s="95"/>
      <c r="U50" s="67"/>
      <c r="V50" s="95"/>
      <c r="W50" s="98"/>
      <c r="X50" s="95"/>
      <c r="Y50" s="98"/>
    </row>
    <row r="51" customFormat="false" ht="12.75" hidden="false" customHeight="false" outlineLevel="0" collapsed="false">
      <c r="B51" s="82" t="n">
        <v>0.597222222222222</v>
      </c>
      <c r="C51" s="83" t="n">
        <v>0.604166666666667</v>
      </c>
      <c r="D51" s="83" t="n">
        <v>0.611111111111111</v>
      </c>
      <c r="E51" s="81" t="n">
        <v>0.618055555555556</v>
      </c>
      <c r="F51" s="74"/>
      <c r="G51" s="82" t="n">
        <v>0.600694444444444</v>
      </c>
      <c r="H51" s="83" t="n">
        <v>0.607638888888889</v>
      </c>
      <c r="I51" s="83" t="n">
        <v>0.614583333333333</v>
      </c>
      <c r="J51" s="81" t="n">
        <v>0.621527777777778</v>
      </c>
      <c r="K51" s="67"/>
      <c r="L51" s="82" t="n">
        <v>0.604166666666667</v>
      </c>
      <c r="M51" s="83" t="n">
        <v>0.611111111111111</v>
      </c>
      <c r="N51" s="83" t="n">
        <v>0.618055555555556</v>
      </c>
      <c r="O51" s="81" t="n">
        <v>0.625</v>
      </c>
      <c r="P51" s="74"/>
      <c r="Q51" s="95"/>
      <c r="R51" s="95"/>
      <c r="S51" s="96"/>
      <c r="T51" s="95"/>
      <c r="U51" s="67"/>
      <c r="V51" s="95"/>
      <c r="W51" s="98"/>
      <c r="X51" s="95"/>
      <c r="Y51" s="98"/>
    </row>
    <row r="52" customFormat="false" ht="12.75" hidden="false" customHeight="false" outlineLevel="0" collapsed="false">
      <c r="B52" s="82" t="n">
        <v>0.625</v>
      </c>
      <c r="C52" s="83" t="n">
        <v>0.631944444444444</v>
      </c>
      <c r="D52" s="83" t="n">
        <v>0.638888888888889</v>
      </c>
      <c r="E52" s="81" t="n">
        <v>0.645833333333333</v>
      </c>
      <c r="F52" s="74"/>
      <c r="G52" s="79"/>
      <c r="H52" s="80" t="s">
        <v>23</v>
      </c>
      <c r="I52" s="80"/>
      <c r="J52" s="81" t="n">
        <v>0.635416666666667</v>
      </c>
      <c r="K52" s="67"/>
      <c r="L52" s="79"/>
      <c r="M52" s="80" t="s">
        <v>23</v>
      </c>
      <c r="N52" s="80"/>
      <c r="O52" s="81" t="n">
        <v>0.628472222222222</v>
      </c>
      <c r="P52" s="74"/>
      <c r="Q52" s="95"/>
      <c r="R52" s="95"/>
      <c r="S52" s="96"/>
      <c r="T52" s="96"/>
      <c r="U52" s="67"/>
      <c r="V52" s="95"/>
      <c r="W52" s="98"/>
      <c r="X52" s="95"/>
      <c r="Y52" s="98"/>
    </row>
    <row r="53" customFormat="false" ht="12.75" hidden="false" customHeight="false" outlineLevel="0" collapsed="false">
      <c r="B53" s="79"/>
      <c r="C53" s="80" t="s">
        <v>23</v>
      </c>
      <c r="D53" s="80"/>
      <c r="E53" s="81" t="n">
        <v>0.649305555555556</v>
      </c>
      <c r="F53" s="74"/>
      <c r="G53" s="82" t="n">
        <v>0.642361111111111</v>
      </c>
      <c r="H53" s="83" t="n">
        <v>0.649305555555556</v>
      </c>
      <c r="I53" s="83" t="n">
        <v>0.65625</v>
      </c>
      <c r="J53" s="81" t="n">
        <v>0.663194444444444</v>
      </c>
      <c r="K53" s="67"/>
      <c r="L53" s="82" t="n">
        <v>0.635416666666667</v>
      </c>
      <c r="M53" s="83" t="n">
        <v>0.642361111111111</v>
      </c>
      <c r="N53" s="83" t="n">
        <v>0.649305555555556</v>
      </c>
      <c r="O53" s="81" t="n">
        <v>0.65625</v>
      </c>
      <c r="P53" s="74"/>
      <c r="Q53" s="95"/>
      <c r="R53" s="95"/>
      <c r="S53" s="95"/>
      <c r="T53" s="95"/>
      <c r="U53" s="67"/>
      <c r="V53" s="95"/>
      <c r="W53" s="98"/>
      <c r="X53" s="95"/>
      <c r="Y53" s="98"/>
    </row>
    <row r="54" customFormat="false" ht="12.75" hidden="false" customHeight="false" outlineLevel="0" collapsed="false">
      <c r="B54" s="82" t="n">
        <v>0.65625</v>
      </c>
      <c r="C54" s="83" t="n">
        <v>0.663194444444444</v>
      </c>
      <c r="D54" s="83" t="n">
        <v>0.670138888888889</v>
      </c>
      <c r="E54" s="81" t="n">
        <v>0.677083333333333</v>
      </c>
      <c r="F54" s="74"/>
      <c r="G54" s="75"/>
      <c r="H54" s="76"/>
      <c r="I54" s="76"/>
      <c r="J54" s="77"/>
      <c r="K54" s="67"/>
      <c r="L54" s="82" t="n">
        <v>0.663194444444444</v>
      </c>
      <c r="M54" s="83" t="n">
        <v>0.670138888888889</v>
      </c>
      <c r="N54" s="83" t="n">
        <v>0.677083333333333</v>
      </c>
      <c r="O54" s="81" t="n">
        <v>0.684027777777778</v>
      </c>
      <c r="P54" s="74"/>
      <c r="Q54" s="95"/>
      <c r="R54" s="95"/>
      <c r="S54" s="95"/>
      <c r="T54" s="95"/>
      <c r="U54" s="67"/>
      <c r="V54" s="95"/>
      <c r="W54" s="98"/>
      <c r="X54" s="95"/>
      <c r="Y54" s="98"/>
    </row>
    <row r="55" customFormat="false" ht="12.75" hidden="false" customHeight="false" outlineLevel="0" collapsed="false">
      <c r="B55" s="82" t="n">
        <v>0.684027777777778</v>
      </c>
      <c r="C55" s="83" t="n">
        <v>0.690972222222222</v>
      </c>
      <c r="D55" s="83" t="n">
        <v>0.697916666666667</v>
      </c>
      <c r="E55" s="81" t="n">
        <v>0.704861111111111</v>
      </c>
      <c r="F55" s="74"/>
      <c r="G55" s="75"/>
      <c r="H55" s="76"/>
      <c r="I55" s="76"/>
      <c r="J55" s="77"/>
      <c r="K55" s="67"/>
      <c r="L55" s="82" t="n">
        <v>0.690972222222222</v>
      </c>
      <c r="M55" s="83" t="n">
        <v>0.697916666666667</v>
      </c>
      <c r="N55" s="83" t="n">
        <v>0.704861111111111</v>
      </c>
      <c r="O55" s="81" t="n">
        <v>0.711805555555556</v>
      </c>
      <c r="P55" s="74"/>
      <c r="Q55" s="98"/>
      <c r="R55" s="98"/>
      <c r="S55" s="98"/>
      <c r="T55" s="98"/>
      <c r="U55" s="67"/>
      <c r="V55" s="95"/>
      <c r="W55" s="98"/>
      <c r="X55" s="95"/>
      <c r="Y55" s="98"/>
    </row>
    <row r="56" customFormat="false" ht="12.75" hidden="false" customHeight="false" outlineLevel="0" collapsed="false">
      <c r="B56" s="82" t="n">
        <v>0.711805555555556</v>
      </c>
      <c r="C56" s="83" t="n">
        <v>0.71875</v>
      </c>
      <c r="D56" s="83" t="n">
        <v>0.725694444444445</v>
      </c>
      <c r="E56" s="81" t="n">
        <v>0.732638888888889</v>
      </c>
      <c r="F56" s="74"/>
      <c r="G56" s="75"/>
      <c r="H56" s="76"/>
      <c r="I56" s="76"/>
      <c r="J56" s="77"/>
      <c r="K56" s="67"/>
      <c r="L56" s="79"/>
      <c r="M56" s="80" t="s">
        <v>22</v>
      </c>
      <c r="N56" s="80"/>
      <c r="O56" s="81" t="n">
        <v>0.753472222222222</v>
      </c>
      <c r="P56" s="74"/>
      <c r="Q56" s="98"/>
      <c r="R56" s="98"/>
      <c r="S56" s="98"/>
      <c r="T56" s="98"/>
      <c r="U56" s="67"/>
      <c r="V56" s="95"/>
      <c r="W56" s="98"/>
      <c r="X56" s="95"/>
      <c r="Y56" s="98"/>
    </row>
    <row r="57" customFormat="false" ht="12.75" hidden="false" customHeight="false" outlineLevel="0" collapsed="false">
      <c r="B57" s="82" t="n">
        <v>0.739583333333333</v>
      </c>
      <c r="C57" s="83" t="n">
        <v>0.746527777777778</v>
      </c>
      <c r="D57" s="83" t="n">
        <v>0.753472222222222</v>
      </c>
      <c r="E57" s="81" t="n">
        <v>0.760416666666667</v>
      </c>
      <c r="F57" s="74"/>
      <c r="G57" s="75"/>
      <c r="H57" s="76"/>
      <c r="I57" s="76"/>
      <c r="J57" s="77"/>
      <c r="K57" s="67"/>
      <c r="L57" s="82" t="n">
        <v>0.760416666666667</v>
      </c>
      <c r="M57" s="83" t="n">
        <v>0.767361111111111</v>
      </c>
      <c r="N57" s="83" t="n">
        <v>0.774305555555556</v>
      </c>
      <c r="O57" s="81" t="n">
        <v>0.78125</v>
      </c>
      <c r="P57" s="74"/>
      <c r="Q57" s="98"/>
      <c r="R57" s="98"/>
      <c r="S57" s="98"/>
      <c r="T57" s="98"/>
      <c r="U57" s="74"/>
      <c r="V57" s="95"/>
      <c r="W57" s="98"/>
      <c r="X57" s="95"/>
      <c r="Y57" s="98"/>
    </row>
    <row r="58" customFormat="false" ht="12.75" hidden="false" customHeight="false" outlineLevel="0" collapsed="false">
      <c r="B58" s="82" t="n">
        <v>0.767361111111111</v>
      </c>
      <c r="C58" s="83" t="n">
        <v>0.774305555555556</v>
      </c>
      <c r="D58" s="83" t="n">
        <v>0.78125</v>
      </c>
      <c r="E58" s="81" t="n">
        <v>0.788194444444445</v>
      </c>
      <c r="F58" s="74"/>
      <c r="G58" s="75"/>
      <c r="H58" s="76"/>
      <c r="I58" s="76"/>
      <c r="J58" s="77"/>
      <c r="K58" s="67"/>
      <c r="L58" s="82" t="n">
        <v>0.788194444444445</v>
      </c>
      <c r="M58" s="83" t="n">
        <v>0.795138888888889</v>
      </c>
      <c r="N58" s="83" t="n">
        <v>0.802083333333333</v>
      </c>
      <c r="O58" s="81" t="n">
        <v>0.809027777777778</v>
      </c>
      <c r="P58" s="74"/>
      <c r="Q58" s="98"/>
      <c r="R58" s="98"/>
      <c r="S58" s="98"/>
      <c r="T58" s="98"/>
      <c r="U58" s="74"/>
      <c r="V58" s="95"/>
      <c r="W58" s="98"/>
      <c r="X58" s="95"/>
      <c r="Y58" s="98"/>
    </row>
    <row r="59" customFormat="false" ht="12.75" hidden="false" customHeight="false" outlineLevel="0" collapsed="false">
      <c r="B59" s="68"/>
      <c r="C59" s="76"/>
      <c r="D59" s="69"/>
      <c r="E59" s="77"/>
      <c r="F59" s="74"/>
      <c r="G59" s="75"/>
      <c r="H59" s="76"/>
      <c r="I59" s="76"/>
      <c r="J59" s="77"/>
      <c r="K59" s="67"/>
      <c r="L59" s="82" t="n">
        <v>0.815972222222222</v>
      </c>
      <c r="M59" s="83" t="n">
        <v>0.822916666666667</v>
      </c>
      <c r="N59" s="83" t="n">
        <v>0.829861111111111</v>
      </c>
      <c r="O59" s="81" t="n">
        <v>0.836805555555556</v>
      </c>
      <c r="P59" s="67"/>
      <c r="Q59" s="98"/>
      <c r="R59" s="98"/>
      <c r="S59" s="98"/>
      <c r="T59" s="98"/>
      <c r="V59" s="95"/>
      <c r="W59" s="98"/>
      <c r="X59" s="95"/>
      <c r="Y59" s="98"/>
    </row>
    <row r="60" customFormat="false" ht="13.5" hidden="false" customHeight="false" outlineLevel="0" collapsed="false">
      <c r="B60" s="85"/>
      <c r="C60" s="89"/>
      <c r="D60" s="91"/>
      <c r="E60" s="90"/>
      <c r="F60" s="74"/>
      <c r="G60" s="100"/>
      <c r="H60" s="101"/>
      <c r="I60" s="101"/>
      <c r="J60" s="102"/>
      <c r="K60" s="67"/>
      <c r="L60" s="92" t="n">
        <v>0.84375</v>
      </c>
      <c r="M60" s="93" t="n">
        <v>0.850694444444445</v>
      </c>
      <c r="N60" s="93" t="n">
        <v>0.857638888888889</v>
      </c>
      <c r="O60" s="94" t="n">
        <v>0.864583333333333</v>
      </c>
      <c r="Q60" s="98"/>
      <c r="R60" s="98"/>
      <c r="S60" s="98"/>
      <c r="T60" s="98"/>
      <c r="V60" s="95"/>
      <c r="W60" s="95"/>
      <c r="X60" s="95"/>
      <c r="Y60" s="95"/>
    </row>
    <row r="61" customFormat="false" ht="12.75" hidden="false" customHeight="false" outlineLevel="0" collapsed="false">
      <c r="S61" s="103"/>
      <c r="T61" s="95"/>
    </row>
    <row r="62" s="1" customFormat="true" ht="15.75" hidden="false" customHeight="false" outlineLevel="0" collapsed="false">
      <c r="A62" s="5"/>
      <c r="B62" s="5"/>
      <c r="C62" s="5"/>
      <c r="D62" s="5"/>
      <c r="E62" s="5"/>
      <c r="F62" s="5"/>
      <c r="G62" s="5"/>
      <c r="H62" s="5"/>
      <c r="I62" s="5"/>
      <c r="J62" s="5"/>
      <c r="K62" s="5"/>
      <c r="L62" s="5"/>
      <c r="M62" s="5"/>
      <c r="N62" s="5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104"/>
      <c r="AA62" s="104"/>
      <c r="AB62" s="104"/>
      <c r="AC62" s="104"/>
      <c r="AD62" s="104"/>
      <c r="AE62" s="104"/>
      <c r="AF62" s="104"/>
      <c r="AG62" s="104"/>
      <c r="AH62" s="104"/>
      <c r="AI62" s="104"/>
      <c r="AJ62" s="105"/>
    </row>
  </sheetData>
  <mergeCells count="11">
    <mergeCell ref="B9:Y9"/>
    <mergeCell ref="B10:Y10"/>
    <mergeCell ref="B12:E12"/>
    <mergeCell ref="G12:J12"/>
    <mergeCell ref="L12:O12"/>
    <mergeCell ref="Q12:T12"/>
    <mergeCell ref="V12:Y12"/>
    <mergeCell ref="B37:E37"/>
    <mergeCell ref="G37:J37"/>
    <mergeCell ref="L37:O37"/>
    <mergeCell ref="A62:Y62"/>
  </mergeCells>
  <printOptions headings="false" gridLines="false" gridLinesSet="true" horizontalCentered="false" verticalCentered="false"/>
  <pageMargins left="0.0395833333333333" right="0.0395833333333333" top="0.0395833333333333" bottom="0.0395833333333333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J5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3" width="14.41"/>
    <col collapsed="false" customWidth="true" hidden="false" outlineLevel="0" max="4" min="2" style="103" width="13.41"/>
    <col collapsed="false" customWidth="true" hidden="false" outlineLevel="0" max="5" min="5" style="74" width="2.7"/>
    <col collapsed="false" customWidth="true" hidden="false" outlineLevel="0" max="8" min="6" style="103" width="13.41"/>
    <col collapsed="false" customWidth="true" hidden="false" outlineLevel="0" max="9" min="9" style="103" width="11.13"/>
    <col collapsed="false" customWidth="true" hidden="false" outlineLevel="0" max="10" min="10" style="74" width="2.7"/>
    <col collapsed="false" customWidth="true" hidden="false" outlineLevel="0" max="12" min="11" style="103" width="13.41"/>
    <col collapsed="false" customWidth="true" hidden="false" outlineLevel="0" max="13" min="13" style="103" width="9.99"/>
    <col collapsed="false" customWidth="true" hidden="false" outlineLevel="0" max="14" min="14" style="103" width="11.28"/>
    <col collapsed="false" customWidth="true" hidden="false" outlineLevel="0" max="15" min="15" style="74" width="2.7"/>
    <col collapsed="false" customWidth="true" hidden="false" outlineLevel="0" max="16" min="16" style="103" width="10.99"/>
    <col collapsed="false" customWidth="true" hidden="false" outlineLevel="0" max="17" min="17" style="103" width="11.85"/>
    <col collapsed="false" customWidth="true" hidden="false" outlineLevel="0" max="18" min="18" style="103" width="11.56"/>
    <col collapsed="false" customWidth="true" hidden="false" outlineLevel="0" max="19" min="19" style="103" width="13.41"/>
    <col collapsed="false" customWidth="false" hidden="false" outlineLevel="0" max="257" min="20" style="103" width="9.14"/>
  </cols>
  <sheetData>
    <row r="2" s="9" customFormat="true" ht="18.75" hidden="false" customHeight="false" outlineLevel="0" collapsed="false">
      <c r="A2" s="10"/>
      <c r="H2" s="106"/>
      <c r="K2" s="106"/>
      <c r="L2" s="10"/>
      <c r="O2" s="10"/>
      <c r="S2" s="107"/>
    </row>
    <row r="3" s="9" customFormat="true" ht="5.25" hidden="false" customHeight="true" outlineLevel="0" collapsed="false">
      <c r="A3" s="10"/>
      <c r="H3" s="106"/>
      <c r="K3" s="106"/>
      <c r="L3" s="10"/>
      <c r="O3" s="10"/>
      <c r="S3" s="107"/>
    </row>
    <row r="4" s="9" customFormat="true" ht="18.75" hidden="true" customHeight="false" outlineLevel="0" collapsed="false">
      <c r="A4" s="10"/>
      <c r="H4" s="106"/>
      <c r="K4" s="106"/>
      <c r="L4" s="10"/>
      <c r="O4" s="10"/>
      <c r="S4" s="107"/>
    </row>
    <row r="5" s="9" customFormat="true" ht="18.75" hidden="true" customHeight="false" outlineLevel="0" collapsed="false">
      <c r="A5" s="10"/>
      <c r="B5" s="10"/>
      <c r="H5" s="106"/>
      <c r="K5" s="106"/>
      <c r="L5" s="10"/>
      <c r="O5" s="10"/>
      <c r="S5" s="107"/>
      <c r="AG5" s="107"/>
    </row>
    <row r="6" s="9" customFormat="true" ht="18.75" hidden="true" customHeight="false" outlineLevel="0" collapsed="false">
      <c r="A6" s="10"/>
      <c r="B6" s="10"/>
      <c r="H6" s="106"/>
      <c r="K6" s="106"/>
      <c r="L6" s="10"/>
      <c r="O6" s="10"/>
      <c r="S6" s="107"/>
      <c r="AG6" s="107"/>
    </row>
    <row r="7" s="9" customFormat="true" ht="18.75" hidden="true" customHeight="false" outlineLevel="0" collapsed="false">
      <c r="B7" s="10"/>
      <c r="H7" s="106"/>
      <c r="K7" s="106"/>
      <c r="L7" s="10"/>
      <c r="O7" s="10"/>
      <c r="AG7" s="107"/>
    </row>
    <row r="8" s="9" customFormat="true" ht="18.75" hidden="true" customHeight="false" outlineLevel="0" collapsed="false">
      <c r="B8" s="10"/>
      <c r="H8" s="106"/>
      <c r="K8" s="106"/>
      <c r="L8" s="10"/>
      <c r="O8" s="10"/>
      <c r="AG8" s="107"/>
    </row>
    <row r="9" s="9" customFormat="true" ht="18.75" hidden="false" customHeight="false" outlineLevel="0" collapsed="false">
      <c r="A9" s="11" t="s">
        <v>0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</row>
    <row r="10" s="9" customFormat="true" ht="18.75" hidden="false" customHeight="false" outlineLevel="0" collapsed="false">
      <c r="A10" s="11" t="s">
        <v>24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</row>
    <row r="11" customFormat="false" ht="13.5" hidden="false" customHeight="false" outlineLevel="0" collapsed="false">
      <c r="A11" s="108"/>
      <c r="B11" s="108"/>
      <c r="C11" s="108"/>
      <c r="D11" s="108"/>
      <c r="E11" s="108"/>
      <c r="F11" s="108"/>
      <c r="G11" s="108"/>
      <c r="H11" s="108"/>
      <c r="I11" s="108"/>
      <c r="J11" s="108"/>
      <c r="K11" s="108"/>
      <c r="L11" s="108"/>
      <c r="M11" s="108"/>
      <c r="N11" s="108"/>
      <c r="O11" s="108"/>
      <c r="P11" s="108"/>
      <c r="Q11" s="108"/>
      <c r="R11" s="108"/>
      <c r="S11" s="108"/>
    </row>
    <row r="12" customFormat="false" ht="12.75" hidden="false" customHeight="true" outlineLevel="0" collapsed="false">
      <c r="A12" s="66" t="s">
        <v>2</v>
      </c>
      <c r="B12" s="66"/>
      <c r="C12" s="66"/>
      <c r="D12" s="66"/>
      <c r="E12" s="67"/>
      <c r="F12" s="66" t="s">
        <v>3</v>
      </c>
      <c r="G12" s="66"/>
      <c r="H12" s="66"/>
      <c r="I12" s="66"/>
      <c r="J12" s="67"/>
      <c r="K12" s="66" t="s">
        <v>4</v>
      </c>
      <c r="L12" s="66"/>
      <c r="M12" s="66"/>
      <c r="N12" s="66"/>
      <c r="O12" s="67"/>
      <c r="P12" s="66" t="s">
        <v>5</v>
      </c>
      <c r="Q12" s="66"/>
      <c r="R12" s="66"/>
      <c r="S12" s="66"/>
    </row>
    <row r="13" customFormat="false" ht="25.5" hidden="false" customHeight="false" outlineLevel="0" collapsed="false">
      <c r="A13" s="68" t="s">
        <v>9</v>
      </c>
      <c r="B13" s="69" t="s">
        <v>25</v>
      </c>
      <c r="C13" s="69" t="s">
        <v>9</v>
      </c>
      <c r="D13" s="70" t="s">
        <v>26</v>
      </c>
      <c r="E13" s="67"/>
      <c r="F13" s="68" t="s">
        <v>9</v>
      </c>
      <c r="G13" s="69" t="s">
        <v>25</v>
      </c>
      <c r="H13" s="69" t="s">
        <v>9</v>
      </c>
      <c r="I13" s="70" t="s">
        <v>26</v>
      </c>
      <c r="J13" s="67"/>
      <c r="K13" s="68" t="s">
        <v>9</v>
      </c>
      <c r="L13" s="69" t="s">
        <v>25</v>
      </c>
      <c r="M13" s="69" t="s">
        <v>9</v>
      </c>
      <c r="N13" s="70" t="s">
        <v>26</v>
      </c>
      <c r="O13" s="67"/>
      <c r="P13" s="68" t="s">
        <v>9</v>
      </c>
      <c r="Q13" s="69" t="s">
        <v>25</v>
      </c>
      <c r="R13" s="69" t="s">
        <v>9</v>
      </c>
      <c r="S13" s="70" t="s">
        <v>26</v>
      </c>
    </row>
    <row r="14" customFormat="false" ht="12.75" hidden="false" customHeight="false" outlineLevel="0" collapsed="false">
      <c r="A14" s="68"/>
      <c r="B14" s="84"/>
      <c r="C14" s="84" t="s">
        <v>27</v>
      </c>
      <c r="D14" s="78" t="s">
        <v>28</v>
      </c>
      <c r="F14" s="68"/>
      <c r="G14" s="84" t="s">
        <v>28</v>
      </c>
      <c r="H14" s="84" t="s">
        <v>29</v>
      </c>
      <c r="I14" s="78" t="s">
        <v>30</v>
      </c>
      <c r="K14" s="68"/>
      <c r="L14" s="84" t="s">
        <v>29</v>
      </c>
      <c r="M14" s="84" t="s">
        <v>30</v>
      </c>
      <c r="N14" s="78" t="s">
        <v>31</v>
      </c>
      <c r="P14" s="68"/>
      <c r="Q14" s="84"/>
      <c r="R14" s="84" t="s">
        <v>28</v>
      </c>
      <c r="S14" s="78" t="s">
        <v>29</v>
      </c>
    </row>
    <row r="15" customFormat="false" ht="12.75" hidden="false" customHeight="false" outlineLevel="0" collapsed="false">
      <c r="A15" s="68" t="s">
        <v>29</v>
      </c>
      <c r="B15" s="84" t="s">
        <v>30</v>
      </c>
      <c r="C15" s="84" t="s">
        <v>31</v>
      </c>
      <c r="D15" s="78" t="s">
        <v>32</v>
      </c>
      <c r="F15" s="68" t="s">
        <v>31</v>
      </c>
      <c r="G15" s="84" t="s">
        <v>32</v>
      </c>
      <c r="H15" s="84" t="s">
        <v>33</v>
      </c>
      <c r="I15" s="78" t="s">
        <v>34</v>
      </c>
      <c r="K15" s="68" t="s">
        <v>32</v>
      </c>
      <c r="L15" s="84" t="s">
        <v>33</v>
      </c>
      <c r="M15" s="84" t="s">
        <v>34</v>
      </c>
      <c r="N15" s="78" t="s">
        <v>35</v>
      </c>
      <c r="P15" s="68" t="s">
        <v>30</v>
      </c>
      <c r="Q15" s="84" t="s">
        <v>31</v>
      </c>
      <c r="R15" s="84" t="s">
        <v>32</v>
      </c>
      <c r="S15" s="78" t="s">
        <v>33</v>
      </c>
    </row>
    <row r="16" customFormat="false" ht="12.75" hidden="false" customHeight="false" outlineLevel="0" collapsed="false">
      <c r="A16" s="68" t="s">
        <v>33</v>
      </c>
      <c r="B16" s="84" t="s">
        <v>34</v>
      </c>
      <c r="C16" s="84" t="s">
        <v>35</v>
      </c>
      <c r="D16" s="78" t="s">
        <v>36</v>
      </c>
      <c r="F16" s="68" t="s">
        <v>35</v>
      </c>
      <c r="G16" s="84" t="s">
        <v>36</v>
      </c>
      <c r="H16" s="84" t="s">
        <v>37</v>
      </c>
      <c r="I16" s="78" t="s">
        <v>38</v>
      </c>
      <c r="K16" s="68" t="s">
        <v>36</v>
      </c>
      <c r="L16" s="84" t="s">
        <v>37</v>
      </c>
      <c r="M16" s="84" t="s">
        <v>38</v>
      </c>
      <c r="N16" s="78" t="s">
        <v>39</v>
      </c>
      <c r="P16" s="68" t="s">
        <v>34</v>
      </c>
      <c r="Q16" s="84" t="s">
        <v>35</v>
      </c>
      <c r="R16" s="84" t="s">
        <v>36</v>
      </c>
      <c r="S16" s="78" t="s">
        <v>37</v>
      </c>
    </row>
    <row r="17" customFormat="false" ht="12.75" hidden="false" customHeight="false" outlineLevel="0" collapsed="false">
      <c r="A17" s="68" t="s">
        <v>37</v>
      </c>
      <c r="B17" s="84" t="s">
        <v>38</v>
      </c>
      <c r="C17" s="84" t="s">
        <v>39</v>
      </c>
      <c r="D17" s="78" t="s">
        <v>40</v>
      </c>
      <c r="F17" s="68" t="s">
        <v>39</v>
      </c>
      <c r="G17" s="84" t="s">
        <v>40</v>
      </c>
      <c r="H17" s="84" t="s">
        <v>41</v>
      </c>
      <c r="I17" s="78" t="s">
        <v>42</v>
      </c>
      <c r="K17" s="68" t="s">
        <v>40</v>
      </c>
      <c r="L17" s="84" t="s">
        <v>41</v>
      </c>
      <c r="M17" s="84" t="s">
        <v>42</v>
      </c>
      <c r="N17" s="78" t="s">
        <v>43</v>
      </c>
      <c r="P17" s="68" t="s">
        <v>38</v>
      </c>
      <c r="Q17" s="84" t="s">
        <v>39</v>
      </c>
      <c r="R17" s="84" t="s">
        <v>40</v>
      </c>
      <c r="S17" s="78" t="s">
        <v>41</v>
      </c>
    </row>
    <row r="18" customFormat="false" ht="12.75" hidden="false" customHeight="false" outlineLevel="0" collapsed="false">
      <c r="A18" s="68" t="s">
        <v>41</v>
      </c>
      <c r="B18" s="84" t="s">
        <v>42</v>
      </c>
      <c r="C18" s="84"/>
      <c r="D18" s="78"/>
      <c r="F18" s="68" t="s">
        <v>43</v>
      </c>
      <c r="G18" s="84" t="s">
        <v>44</v>
      </c>
      <c r="H18" s="84"/>
      <c r="I18" s="78"/>
      <c r="K18" s="68" t="s">
        <v>44</v>
      </c>
      <c r="L18" s="84" t="s">
        <v>45</v>
      </c>
      <c r="M18" s="84"/>
      <c r="N18" s="78"/>
      <c r="P18" s="68" t="s">
        <v>42</v>
      </c>
      <c r="Q18" s="84" t="s">
        <v>43</v>
      </c>
      <c r="R18" s="84"/>
      <c r="S18" s="78"/>
    </row>
    <row r="19" customFormat="false" ht="12.75" hidden="false" customHeight="false" outlineLevel="0" collapsed="false">
      <c r="A19" s="68"/>
      <c r="B19" s="84" t="s">
        <v>46</v>
      </c>
      <c r="C19" s="84" t="s">
        <v>47</v>
      </c>
      <c r="D19" s="78" t="s">
        <v>48</v>
      </c>
      <c r="F19" s="68"/>
      <c r="G19" s="84" t="s">
        <v>48</v>
      </c>
      <c r="H19" s="84" t="s">
        <v>49</v>
      </c>
      <c r="I19" s="78" t="s">
        <v>50</v>
      </c>
      <c r="K19" s="68"/>
      <c r="L19" s="84" t="s">
        <v>49</v>
      </c>
      <c r="M19" s="84" t="s">
        <v>50</v>
      </c>
      <c r="N19" s="78" t="s">
        <v>51</v>
      </c>
      <c r="P19" s="68"/>
      <c r="Q19" s="84" t="s">
        <v>47</v>
      </c>
      <c r="R19" s="84" t="s">
        <v>48</v>
      </c>
      <c r="S19" s="78" t="s">
        <v>49</v>
      </c>
    </row>
    <row r="20" customFormat="false" ht="12.75" hidden="false" customHeight="false" outlineLevel="0" collapsed="false">
      <c r="A20" s="68" t="s">
        <v>49</v>
      </c>
      <c r="B20" s="84" t="s">
        <v>50</v>
      </c>
      <c r="C20" s="84" t="s">
        <v>51</v>
      </c>
      <c r="D20" s="78" t="s">
        <v>52</v>
      </c>
      <c r="F20" s="68" t="s">
        <v>51</v>
      </c>
      <c r="G20" s="84" t="s">
        <v>52</v>
      </c>
      <c r="H20" s="84" t="s">
        <v>53</v>
      </c>
      <c r="I20" s="78" t="s">
        <v>54</v>
      </c>
      <c r="K20" s="68" t="s">
        <v>52</v>
      </c>
      <c r="L20" s="84" t="s">
        <v>53</v>
      </c>
      <c r="M20" s="84" t="s">
        <v>54</v>
      </c>
      <c r="N20" s="78" t="s">
        <v>55</v>
      </c>
      <c r="P20" s="68" t="s">
        <v>50</v>
      </c>
      <c r="Q20" s="84" t="s">
        <v>51</v>
      </c>
      <c r="R20" s="84" t="s">
        <v>52</v>
      </c>
      <c r="S20" s="78" t="s">
        <v>53</v>
      </c>
    </row>
    <row r="21" customFormat="false" ht="12.75" hidden="false" customHeight="false" outlineLevel="0" collapsed="false">
      <c r="A21" s="68" t="s">
        <v>53</v>
      </c>
      <c r="B21" s="84" t="s">
        <v>54</v>
      </c>
      <c r="C21" s="84" t="s">
        <v>55</v>
      </c>
      <c r="D21" s="78" t="s">
        <v>56</v>
      </c>
      <c r="F21" s="68" t="s">
        <v>55</v>
      </c>
      <c r="G21" s="84" t="s">
        <v>56</v>
      </c>
      <c r="H21" s="84" t="s">
        <v>57</v>
      </c>
      <c r="I21" s="78" t="s">
        <v>58</v>
      </c>
      <c r="K21" s="68" t="s">
        <v>56</v>
      </c>
      <c r="L21" s="84" t="s">
        <v>57</v>
      </c>
      <c r="M21" s="84" t="s">
        <v>58</v>
      </c>
      <c r="N21" s="78" t="s">
        <v>59</v>
      </c>
      <c r="P21" s="68" t="s">
        <v>54</v>
      </c>
      <c r="Q21" s="84" t="s">
        <v>55</v>
      </c>
      <c r="R21" s="84" t="s">
        <v>56</v>
      </c>
      <c r="S21" s="78" t="s">
        <v>57</v>
      </c>
    </row>
    <row r="22" customFormat="false" ht="12.75" hidden="false" customHeight="false" outlineLevel="0" collapsed="false">
      <c r="A22" s="68" t="s">
        <v>57</v>
      </c>
      <c r="B22" s="84" t="s">
        <v>58</v>
      </c>
      <c r="C22" s="84"/>
      <c r="D22" s="78"/>
      <c r="F22" s="68" t="s">
        <v>59</v>
      </c>
      <c r="G22" s="84" t="s">
        <v>60</v>
      </c>
      <c r="H22" s="84"/>
      <c r="I22" s="78"/>
      <c r="K22" s="68" t="s">
        <v>60</v>
      </c>
      <c r="L22" s="84" t="s">
        <v>61</v>
      </c>
      <c r="M22" s="84"/>
      <c r="N22" s="78"/>
      <c r="P22" s="68" t="s">
        <v>58</v>
      </c>
      <c r="Q22" s="84" t="s">
        <v>59</v>
      </c>
      <c r="R22" s="84"/>
      <c r="S22" s="78"/>
    </row>
    <row r="23" customFormat="false" ht="12.75" hidden="false" customHeight="false" outlineLevel="0" collapsed="false">
      <c r="A23" s="68"/>
      <c r="B23" s="84" t="s">
        <v>62</v>
      </c>
      <c r="C23" s="84" t="s">
        <v>63</v>
      </c>
      <c r="D23" s="78" t="s">
        <v>64</v>
      </c>
      <c r="F23" s="68"/>
      <c r="G23" s="84" t="s">
        <v>64</v>
      </c>
      <c r="H23" s="84" t="s">
        <v>65</v>
      </c>
      <c r="I23" s="78" t="s">
        <v>66</v>
      </c>
      <c r="K23" s="68"/>
      <c r="L23" s="84" t="s">
        <v>65</v>
      </c>
      <c r="M23" s="84" t="s">
        <v>66</v>
      </c>
      <c r="N23" s="78" t="s">
        <v>67</v>
      </c>
      <c r="P23" s="68"/>
      <c r="Q23" s="84" t="s">
        <v>63</v>
      </c>
      <c r="R23" s="84" t="s">
        <v>64</v>
      </c>
      <c r="S23" s="78" t="s">
        <v>65</v>
      </c>
    </row>
    <row r="24" customFormat="false" ht="12.75" hidden="false" customHeight="false" outlineLevel="0" collapsed="false">
      <c r="A24" s="68" t="s">
        <v>65</v>
      </c>
      <c r="B24" s="84" t="s">
        <v>66</v>
      </c>
      <c r="C24" s="84" t="s">
        <v>67</v>
      </c>
      <c r="D24" s="78" t="s">
        <v>68</v>
      </c>
      <c r="F24" s="68" t="s">
        <v>67</v>
      </c>
      <c r="G24" s="84" t="s">
        <v>68</v>
      </c>
      <c r="H24" s="84" t="s">
        <v>69</v>
      </c>
      <c r="I24" s="78" t="s">
        <v>70</v>
      </c>
      <c r="K24" s="68" t="s">
        <v>68</v>
      </c>
      <c r="L24" s="84" t="s">
        <v>69</v>
      </c>
      <c r="M24" s="84" t="s">
        <v>70</v>
      </c>
      <c r="N24" s="78" t="s">
        <v>71</v>
      </c>
      <c r="P24" s="68" t="s">
        <v>66</v>
      </c>
      <c r="Q24" s="84" t="s">
        <v>67</v>
      </c>
      <c r="R24" s="84" t="s">
        <v>68</v>
      </c>
      <c r="S24" s="78" t="s">
        <v>69</v>
      </c>
    </row>
    <row r="25" customFormat="false" ht="12.75" hidden="false" customHeight="false" outlineLevel="0" collapsed="false">
      <c r="A25" s="68" t="s">
        <v>69</v>
      </c>
      <c r="B25" s="84" t="s">
        <v>70</v>
      </c>
      <c r="C25" s="84" t="s">
        <v>71</v>
      </c>
      <c r="D25" s="78" t="s">
        <v>72</v>
      </c>
      <c r="F25" s="68" t="s">
        <v>71</v>
      </c>
      <c r="G25" s="84" t="s">
        <v>72</v>
      </c>
      <c r="H25" s="84" t="s">
        <v>73</v>
      </c>
      <c r="I25" s="78" t="s">
        <v>74</v>
      </c>
      <c r="K25" s="68" t="s">
        <v>72</v>
      </c>
      <c r="L25" s="84" t="s">
        <v>73</v>
      </c>
      <c r="M25" s="84" t="s">
        <v>74</v>
      </c>
      <c r="N25" s="78" t="s">
        <v>75</v>
      </c>
      <c r="P25" s="68" t="s">
        <v>70</v>
      </c>
      <c r="Q25" s="84" t="s">
        <v>71</v>
      </c>
      <c r="R25" s="84" t="s">
        <v>72</v>
      </c>
      <c r="S25" s="78" t="s">
        <v>73</v>
      </c>
    </row>
    <row r="26" customFormat="false" ht="12.75" hidden="false" customHeight="false" outlineLevel="0" collapsed="false">
      <c r="A26" s="68" t="s">
        <v>73</v>
      </c>
      <c r="B26" s="84" t="s">
        <v>74</v>
      </c>
      <c r="C26" s="84" t="s">
        <v>75</v>
      </c>
      <c r="D26" s="78" t="s">
        <v>76</v>
      </c>
      <c r="F26" s="68" t="s">
        <v>75</v>
      </c>
      <c r="G26" s="84" t="s">
        <v>76</v>
      </c>
      <c r="H26" s="84" t="s">
        <v>77</v>
      </c>
      <c r="I26" s="70" t="s">
        <v>78</v>
      </c>
      <c r="K26" s="68" t="s">
        <v>76</v>
      </c>
      <c r="L26" s="84" t="s">
        <v>77</v>
      </c>
      <c r="M26" s="69" t="s">
        <v>78</v>
      </c>
      <c r="N26" s="78" t="s">
        <v>79</v>
      </c>
      <c r="P26" s="68" t="s">
        <v>74</v>
      </c>
      <c r="Q26" s="84" t="s">
        <v>75</v>
      </c>
      <c r="R26" s="84" t="s">
        <v>76</v>
      </c>
      <c r="S26" s="78" t="s">
        <v>77</v>
      </c>
    </row>
    <row r="27" customFormat="false" ht="12.75" hidden="false" customHeight="false" outlineLevel="0" collapsed="false">
      <c r="A27" s="68" t="s">
        <v>77</v>
      </c>
      <c r="B27" s="84" t="s">
        <v>78</v>
      </c>
      <c r="C27" s="84"/>
      <c r="D27" s="78"/>
      <c r="F27" s="68" t="s">
        <v>79</v>
      </c>
      <c r="G27" s="84" t="s">
        <v>80</v>
      </c>
      <c r="H27" s="84"/>
      <c r="I27" s="78"/>
      <c r="K27" s="68" t="s">
        <v>80</v>
      </c>
      <c r="L27" s="84" t="s">
        <v>81</v>
      </c>
      <c r="M27" s="84"/>
      <c r="N27" s="78"/>
      <c r="P27" s="68" t="s">
        <v>78</v>
      </c>
      <c r="Q27" s="84" t="s">
        <v>79</v>
      </c>
      <c r="R27" s="84"/>
      <c r="S27" s="78"/>
    </row>
    <row r="28" customFormat="false" ht="13.5" hidden="false" customHeight="false" outlineLevel="0" collapsed="false">
      <c r="A28" s="85"/>
      <c r="B28" s="86"/>
      <c r="C28" s="86"/>
      <c r="D28" s="87"/>
      <c r="F28" s="85"/>
      <c r="G28" s="86"/>
      <c r="H28" s="86"/>
      <c r="I28" s="87"/>
      <c r="K28" s="85"/>
      <c r="L28" s="86"/>
      <c r="M28" s="86"/>
      <c r="N28" s="87"/>
      <c r="P28" s="85"/>
      <c r="Q28" s="86"/>
      <c r="R28" s="86"/>
      <c r="S28" s="87"/>
    </row>
    <row r="29" customFormat="false" ht="12.75" hidden="false" customHeight="false" outlineLevel="0" collapsed="false">
      <c r="A29" s="95"/>
      <c r="B29" s="95"/>
      <c r="C29" s="95"/>
      <c r="D29" s="95"/>
      <c r="F29" s="95"/>
      <c r="G29" s="95"/>
      <c r="H29" s="95"/>
      <c r="I29" s="95"/>
      <c r="K29" s="95"/>
      <c r="L29" s="95"/>
      <c r="M29" s="95"/>
      <c r="N29" s="95"/>
      <c r="P29" s="95"/>
      <c r="Q29" s="95"/>
      <c r="R29" s="95"/>
      <c r="S29" s="95"/>
    </row>
    <row r="30" customFormat="false" ht="13.5" hidden="false" customHeight="false" outlineLevel="0" collapsed="false">
      <c r="A30" s="31"/>
      <c r="B30" s="95"/>
      <c r="C30" s="95"/>
      <c r="D30" s="95"/>
      <c r="F30" s="95"/>
      <c r="G30" s="96"/>
      <c r="H30" s="96"/>
      <c r="I30" s="96"/>
      <c r="J30" s="67"/>
      <c r="K30" s="95"/>
      <c r="L30" s="96"/>
      <c r="M30" s="96"/>
      <c r="N30" s="95"/>
      <c r="P30" s="95"/>
      <c r="Q30" s="95"/>
      <c r="R30" s="96"/>
      <c r="S30" s="95"/>
    </row>
    <row r="31" customFormat="false" ht="12.75" hidden="false" customHeight="true" outlineLevel="0" collapsed="false">
      <c r="A31" s="66" t="s">
        <v>6</v>
      </c>
      <c r="B31" s="66"/>
      <c r="C31" s="66"/>
      <c r="D31" s="66"/>
      <c r="E31" s="67"/>
      <c r="F31" s="66" t="s">
        <v>7</v>
      </c>
      <c r="G31" s="66"/>
      <c r="H31" s="66"/>
      <c r="I31" s="66"/>
      <c r="J31" s="67"/>
      <c r="K31" s="66" t="s">
        <v>8</v>
      </c>
      <c r="L31" s="66"/>
      <c r="M31" s="66"/>
      <c r="N31" s="66"/>
      <c r="O31" s="67"/>
      <c r="P31" s="66" t="s">
        <v>13</v>
      </c>
      <c r="Q31" s="66"/>
      <c r="R31" s="66"/>
      <c r="S31" s="66"/>
    </row>
    <row r="32" customFormat="false" ht="25.5" hidden="false" customHeight="false" outlineLevel="0" collapsed="false">
      <c r="A32" s="68" t="s">
        <v>9</v>
      </c>
      <c r="B32" s="69" t="s">
        <v>25</v>
      </c>
      <c r="C32" s="69" t="s">
        <v>9</v>
      </c>
      <c r="D32" s="70" t="s">
        <v>26</v>
      </c>
      <c r="E32" s="67"/>
      <c r="F32" s="68" t="s">
        <v>9</v>
      </c>
      <c r="G32" s="69" t="s">
        <v>25</v>
      </c>
      <c r="H32" s="69" t="s">
        <v>9</v>
      </c>
      <c r="I32" s="70" t="s">
        <v>26</v>
      </c>
      <c r="J32" s="67"/>
      <c r="K32" s="68" t="s">
        <v>9</v>
      </c>
      <c r="L32" s="69" t="s">
        <v>25</v>
      </c>
      <c r="M32" s="69" t="s">
        <v>9</v>
      </c>
      <c r="N32" s="70" t="s">
        <v>26</v>
      </c>
      <c r="O32" s="67"/>
      <c r="P32" s="68" t="s">
        <v>9</v>
      </c>
      <c r="Q32" s="69" t="s">
        <v>25</v>
      </c>
      <c r="R32" s="69" t="s">
        <v>9</v>
      </c>
      <c r="S32" s="70" t="s">
        <v>26</v>
      </c>
    </row>
    <row r="33" customFormat="false" ht="12.75" hidden="false" customHeight="false" outlineLevel="0" collapsed="false">
      <c r="A33" s="68"/>
      <c r="B33" s="84" t="s">
        <v>82</v>
      </c>
      <c r="C33" s="84" t="s">
        <v>83</v>
      </c>
      <c r="D33" s="78" t="s">
        <v>84</v>
      </c>
      <c r="F33" s="68"/>
      <c r="G33" s="84"/>
      <c r="H33" s="84"/>
      <c r="I33" s="78"/>
      <c r="K33" s="68"/>
      <c r="L33" s="84"/>
      <c r="M33" s="84"/>
      <c r="N33" s="78"/>
      <c r="P33" s="68"/>
      <c r="Q33" s="84" t="s">
        <v>85</v>
      </c>
      <c r="R33" s="84" t="s">
        <v>82</v>
      </c>
      <c r="S33" s="78" t="s">
        <v>83</v>
      </c>
    </row>
    <row r="34" customFormat="false" ht="12.75" hidden="false" customHeight="false" outlineLevel="0" collapsed="false">
      <c r="A34" s="68" t="s">
        <v>86</v>
      </c>
      <c r="B34" s="84" t="s">
        <v>87</v>
      </c>
      <c r="C34" s="84" t="s">
        <v>88</v>
      </c>
      <c r="D34" s="78" t="s">
        <v>89</v>
      </c>
      <c r="F34" s="68"/>
      <c r="G34" s="84" t="s">
        <v>84</v>
      </c>
      <c r="H34" s="84" t="s">
        <v>86</v>
      </c>
      <c r="I34" s="78" t="s">
        <v>87</v>
      </c>
      <c r="K34" s="68"/>
      <c r="L34" s="84" t="s">
        <v>83</v>
      </c>
      <c r="M34" s="84" t="s">
        <v>84</v>
      </c>
      <c r="N34" s="78" t="s">
        <v>86</v>
      </c>
      <c r="P34" s="68" t="s">
        <v>84</v>
      </c>
      <c r="Q34" s="84" t="s">
        <v>86</v>
      </c>
      <c r="R34" s="84" t="s">
        <v>87</v>
      </c>
      <c r="S34" s="78" t="s">
        <v>88</v>
      </c>
    </row>
    <row r="35" customFormat="false" ht="12.75" hidden="false" customHeight="false" outlineLevel="0" collapsed="false">
      <c r="A35" s="68" t="s">
        <v>90</v>
      </c>
      <c r="B35" s="84" t="s">
        <v>91</v>
      </c>
      <c r="C35" s="84" t="s">
        <v>92</v>
      </c>
      <c r="D35" s="78" t="s">
        <v>93</v>
      </c>
      <c r="F35" s="68" t="s">
        <v>88</v>
      </c>
      <c r="G35" s="84" t="s">
        <v>89</v>
      </c>
      <c r="H35" s="84" t="s">
        <v>90</v>
      </c>
      <c r="I35" s="78" t="s">
        <v>91</v>
      </c>
      <c r="K35" s="68" t="s">
        <v>87</v>
      </c>
      <c r="L35" s="84" t="s">
        <v>88</v>
      </c>
      <c r="M35" s="84" t="s">
        <v>89</v>
      </c>
      <c r="N35" s="78" t="s">
        <v>90</v>
      </c>
      <c r="P35" s="68" t="s">
        <v>89</v>
      </c>
      <c r="Q35" s="84" t="s">
        <v>90</v>
      </c>
      <c r="R35" s="84" t="s">
        <v>91</v>
      </c>
      <c r="S35" s="78" t="s">
        <v>92</v>
      </c>
    </row>
    <row r="36" customFormat="false" ht="12.75" hidden="false" customHeight="false" outlineLevel="0" collapsed="false">
      <c r="A36" s="68" t="s">
        <v>94</v>
      </c>
      <c r="B36" s="84" t="s">
        <v>95</v>
      </c>
      <c r="C36" s="84"/>
      <c r="D36" s="78"/>
      <c r="F36" s="68" t="s">
        <v>92</v>
      </c>
      <c r="G36" s="84" t="s">
        <v>93</v>
      </c>
      <c r="H36" s="84" t="s">
        <v>94</v>
      </c>
      <c r="I36" s="78" t="s">
        <v>95</v>
      </c>
      <c r="K36" s="68" t="s">
        <v>91</v>
      </c>
      <c r="L36" s="84" t="s">
        <v>92</v>
      </c>
      <c r="M36" s="84" t="s">
        <v>93</v>
      </c>
      <c r="N36" s="78" t="s">
        <v>94</v>
      </c>
      <c r="P36" s="68" t="s">
        <v>93</v>
      </c>
      <c r="Q36" s="84" t="s">
        <v>94</v>
      </c>
      <c r="R36" s="84"/>
      <c r="S36" s="78"/>
    </row>
    <row r="37" customFormat="false" ht="12.75" hidden="false" customHeight="false" outlineLevel="0" collapsed="false">
      <c r="A37" s="68"/>
      <c r="B37" s="84" t="s">
        <v>43</v>
      </c>
      <c r="C37" s="84" t="s">
        <v>44</v>
      </c>
      <c r="D37" s="78" t="s">
        <v>45</v>
      </c>
      <c r="F37" s="68" t="s">
        <v>96</v>
      </c>
      <c r="G37" s="84" t="s">
        <v>97</v>
      </c>
      <c r="H37" s="84"/>
      <c r="I37" s="78"/>
      <c r="K37" s="68" t="s">
        <v>95</v>
      </c>
      <c r="L37" s="84" t="s">
        <v>96</v>
      </c>
      <c r="M37" s="84"/>
      <c r="N37" s="78"/>
      <c r="P37" s="68"/>
      <c r="Q37" s="84" t="s">
        <v>42</v>
      </c>
      <c r="R37" s="84" t="s">
        <v>43</v>
      </c>
      <c r="S37" s="78" t="s">
        <v>44</v>
      </c>
    </row>
    <row r="38" customFormat="false" ht="12.75" hidden="false" customHeight="false" outlineLevel="0" collapsed="false">
      <c r="A38" s="68" t="s">
        <v>46</v>
      </c>
      <c r="B38" s="84" t="s">
        <v>47</v>
      </c>
      <c r="C38" s="84"/>
      <c r="D38" s="78"/>
      <c r="F38" s="68"/>
      <c r="G38" s="84" t="s">
        <v>45</v>
      </c>
      <c r="H38" s="84" t="s">
        <v>46</v>
      </c>
      <c r="I38" s="78" t="s">
        <v>47</v>
      </c>
      <c r="K38" s="68"/>
      <c r="L38" s="84" t="s">
        <v>44</v>
      </c>
      <c r="M38" s="84" t="s">
        <v>45</v>
      </c>
      <c r="N38" s="78" t="s">
        <v>46</v>
      </c>
      <c r="P38" s="68" t="s">
        <v>45</v>
      </c>
      <c r="Q38" s="84" t="s">
        <v>46</v>
      </c>
      <c r="R38" s="84"/>
      <c r="S38" s="78"/>
    </row>
    <row r="39" customFormat="false" ht="12.75" hidden="false" customHeight="false" outlineLevel="0" collapsed="false">
      <c r="A39" s="68"/>
      <c r="B39" s="84" t="s">
        <v>98</v>
      </c>
      <c r="C39" s="84" t="s">
        <v>99</v>
      </c>
      <c r="D39" s="78" t="s">
        <v>100</v>
      </c>
      <c r="F39" s="68" t="s">
        <v>48</v>
      </c>
      <c r="G39" s="84" t="s">
        <v>49</v>
      </c>
      <c r="H39" s="84"/>
      <c r="I39" s="78"/>
      <c r="K39" s="68" t="s">
        <v>47</v>
      </c>
      <c r="L39" s="84" t="s">
        <v>48</v>
      </c>
      <c r="M39" s="84"/>
      <c r="N39" s="78"/>
      <c r="P39" s="68"/>
      <c r="Q39" s="84" t="s">
        <v>101</v>
      </c>
      <c r="R39" s="84" t="s">
        <v>98</v>
      </c>
      <c r="S39" s="78" t="s">
        <v>99</v>
      </c>
    </row>
    <row r="40" customFormat="false" ht="12.75" hidden="false" customHeight="false" outlineLevel="0" collapsed="false">
      <c r="A40" s="68" t="s">
        <v>102</v>
      </c>
      <c r="B40" s="84" t="s">
        <v>103</v>
      </c>
      <c r="C40" s="84" t="s">
        <v>104</v>
      </c>
      <c r="D40" s="78" t="s">
        <v>105</v>
      </c>
      <c r="F40" s="68"/>
      <c r="G40" s="84" t="s">
        <v>100</v>
      </c>
      <c r="H40" s="84" t="s">
        <v>102</v>
      </c>
      <c r="I40" s="78" t="s">
        <v>103</v>
      </c>
      <c r="K40" s="68"/>
      <c r="L40" s="84" t="s">
        <v>99</v>
      </c>
      <c r="M40" s="84" t="s">
        <v>100</v>
      </c>
      <c r="N40" s="78" t="s">
        <v>102</v>
      </c>
      <c r="P40" s="68" t="s">
        <v>100</v>
      </c>
      <c r="Q40" s="84" t="s">
        <v>102</v>
      </c>
      <c r="R40" s="84" t="s">
        <v>103</v>
      </c>
      <c r="S40" s="78" t="s">
        <v>104</v>
      </c>
    </row>
    <row r="41" customFormat="false" ht="12.75" hidden="false" customHeight="false" outlineLevel="0" collapsed="false">
      <c r="A41" s="68" t="s">
        <v>106</v>
      </c>
      <c r="B41" s="84" t="s">
        <v>107</v>
      </c>
      <c r="C41" s="84"/>
      <c r="D41" s="78"/>
      <c r="F41" s="68" t="s">
        <v>104</v>
      </c>
      <c r="G41" s="84" t="s">
        <v>105</v>
      </c>
      <c r="H41" s="84"/>
      <c r="I41" s="78"/>
      <c r="K41" s="68" t="s">
        <v>103</v>
      </c>
      <c r="L41" s="84" t="s">
        <v>104</v>
      </c>
      <c r="M41" s="84" t="s">
        <v>105</v>
      </c>
      <c r="N41" s="78" t="s">
        <v>106</v>
      </c>
      <c r="P41" s="68" t="s">
        <v>105</v>
      </c>
      <c r="Q41" s="84" t="s">
        <v>106</v>
      </c>
      <c r="R41" s="84"/>
      <c r="S41" s="78"/>
    </row>
    <row r="42" customFormat="false" ht="12.75" hidden="false" customHeight="false" outlineLevel="0" collapsed="false">
      <c r="A42" s="68"/>
      <c r="B42" s="84" t="s">
        <v>60</v>
      </c>
      <c r="C42" s="84" t="s">
        <v>61</v>
      </c>
      <c r="D42" s="78" t="s">
        <v>62</v>
      </c>
      <c r="F42" s="68"/>
      <c r="G42" s="84" t="s">
        <v>58</v>
      </c>
      <c r="H42" s="84" t="s">
        <v>59</v>
      </c>
      <c r="I42" s="78" t="s">
        <v>60</v>
      </c>
      <c r="K42" s="68" t="s">
        <v>107</v>
      </c>
      <c r="L42" s="84" t="s">
        <v>108</v>
      </c>
      <c r="M42" s="84"/>
      <c r="N42" s="78"/>
      <c r="P42" s="68"/>
      <c r="Q42" s="84" t="s">
        <v>59</v>
      </c>
      <c r="R42" s="84" t="s">
        <v>60</v>
      </c>
      <c r="S42" s="78" t="s">
        <v>61</v>
      </c>
    </row>
    <row r="43" customFormat="false" ht="12.75" hidden="false" customHeight="false" outlineLevel="0" collapsed="false">
      <c r="A43" s="68" t="s">
        <v>63</v>
      </c>
      <c r="B43" s="84" t="s">
        <v>64</v>
      </c>
      <c r="C43" s="84"/>
      <c r="D43" s="78"/>
      <c r="F43" s="68" t="s">
        <v>61</v>
      </c>
      <c r="G43" s="84" t="s">
        <v>62</v>
      </c>
      <c r="H43" s="84"/>
      <c r="I43" s="78"/>
      <c r="K43" s="68"/>
      <c r="L43" s="84" t="s">
        <v>61</v>
      </c>
      <c r="M43" s="84" t="s">
        <v>62</v>
      </c>
      <c r="N43" s="78" t="s">
        <v>63</v>
      </c>
      <c r="P43" s="68" t="s">
        <v>62</v>
      </c>
      <c r="Q43" s="84" t="s">
        <v>63</v>
      </c>
      <c r="R43" s="84"/>
      <c r="S43" s="78"/>
    </row>
    <row r="44" customFormat="false" ht="12.75" hidden="false" customHeight="false" outlineLevel="0" collapsed="false">
      <c r="A44" s="68"/>
      <c r="B44" s="84" t="s">
        <v>109</v>
      </c>
      <c r="C44" s="84" t="s">
        <v>110</v>
      </c>
      <c r="D44" s="78" t="s">
        <v>111</v>
      </c>
      <c r="F44" s="68"/>
      <c r="G44" s="84" t="s">
        <v>112</v>
      </c>
      <c r="H44" s="84" t="s">
        <v>113</v>
      </c>
      <c r="I44" s="78" t="s">
        <v>109</v>
      </c>
      <c r="K44" s="68" t="s">
        <v>64</v>
      </c>
      <c r="L44" s="84" t="s">
        <v>65</v>
      </c>
      <c r="M44" s="84"/>
      <c r="N44" s="78"/>
      <c r="P44" s="68"/>
      <c r="Q44" s="84" t="s">
        <v>113</v>
      </c>
      <c r="R44" s="84" t="s">
        <v>109</v>
      </c>
      <c r="S44" s="78" t="s">
        <v>110</v>
      </c>
    </row>
    <row r="45" customFormat="false" ht="12.75" hidden="false" customHeight="false" outlineLevel="0" collapsed="false">
      <c r="A45" s="68" t="s">
        <v>114</v>
      </c>
      <c r="B45" s="84" t="s">
        <v>115</v>
      </c>
      <c r="C45" s="84"/>
      <c r="D45" s="78"/>
      <c r="F45" s="68" t="s">
        <v>110</v>
      </c>
      <c r="G45" s="84" t="s">
        <v>111</v>
      </c>
      <c r="H45" s="84"/>
      <c r="I45" s="78"/>
      <c r="K45" s="68"/>
      <c r="L45" s="84" t="s">
        <v>116</v>
      </c>
      <c r="M45" s="84" t="s">
        <v>117</v>
      </c>
      <c r="N45" s="78" t="s">
        <v>118</v>
      </c>
      <c r="P45" s="68" t="s">
        <v>111</v>
      </c>
      <c r="Q45" s="84" t="s">
        <v>114</v>
      </c>
      <c r="R45" s="84"/>
      <c r="S45" s="78"/>
    </row>
    <row r="46" customFormat="false" ht="12.75" hidden="false" customHeight="false" outlineLevel="0" collapsed="false">
      <c r="A46" s="68"/>
      <c r="B46" s="84" t="s">
        <v>119</v>
      </c>
      <c r="C46" s="84" t="s">
        <v>120</v>
      </c>
      <c r="D46" s="78" t="s">
        <v>121</v>
      </c>
      <c r="F46" s="68"/>
      <c r="G46" s="84" t="s">
        <v>117</v>
      </c>
      <c r="H46" s="84" t="s">
        <v>118</v>
      </c>
      <c r="I46" s="78" t="s">
        <v>119</v>
      </c>
      <c r="K46" s="68" t="s">
        <v>119</v>
      </c>
      <c r="L46" s="84" t="s">
        <v>120</v>
      </c>
      <c r="M46" s="84" t="s">
        <v>121</v>
      </c>
      <c r="N46" s="78" t="s">
        <v>122</v>
      </c>
      <c r="P46" s="68"/>
      <c r="Q46" s="84" t="s">
        <v>118</v>
      </c>
      <c r="R46" s="84" t="s">
        <v>119</v>
      </c>
      <c r="S46" s="78" t="s">
        <v>120</v>
      </c>
    </row>
    <row r="47" customFormat="false" ht="12.75" hidden="false" customHeight="false" outlineLevel="0" collapsed="false">
      <c r="A47" s="68" t="s">
        <v>122</v>
      </c>
      <c r="B47" s="84" t="s">
        <v>123</v>
      </c>
      <c r="C47" s="84" t="s">
        <v>124</v>
      </c>
      <c r="D47" s="78" t="s">
        <v>125</v>
      </c>
      <c r="F47" s="68" t="s">
        <v>120</v>
      </c>
      <c r="G47" s="84" t="s">
        <v>121</v>
      </c>
      <c r="H47" s="84" t="s">
        <v>122</v>
      </c>
      <c r="I47" s="78" t="s">
        <v>123</v>
      </c>
      <c r="K47" s="68" t="s">
        <v>123</v>
      </c>
      <c r="L47" s="84" t="s">
        <v>78</v>
      </c>
      <c r="M47" s="84" t="s">
        <v>79</v>
      </c>
      <c r="N47" s="78" t="s">
        <v>80</v>
      </c>
      <c r="P47" s="68" t="s">
        <v>121</v>
      </c>
      <c r="Q47" s="84" t="s">
        <v>122</v>
      </c>
      <c r="R47" s="84" t="s">
        <v>123</v>
      </c>
      <c r="S47" s="78" t="s">
        <v>124</v>
      </c>
    </row>
    <row r="48" customFormat="false" ht="12.75" hidden="false" customHeight="false" outlineLevel="0" collapsed="false">
      <c r="A48" s="68" t="s">
        <v>126</v>
      </c>
      <c r="B48" s="84" t="s">
        <v>81</v>
      </c>
      <c r="C48" s="84" t="s">
        <v>127</v>
      </c>
      <c r="D48" s="78" t="s">
        <v>128</v>
      </c>
      <c r="F48" s="68" t="s">
        <v>124</v>
      </c>
      <c r="G48" s="84" t="s">
        <v>79</v>
      </c>
      <c r="H48" s="84" t="s">
        <v>80</v>
      </c>
      <c r="I48" s="78" t="s">
        <v>81</v>
      </c>
      <c r="K48" s="68" t="s">
        <v>81</v>
      </c>
      <c r="L48" s="84" t="s">
        <v>127</v>
      </c>
      <c r="M48" s="84" t="s">
        <v>128</v>
      </c>
      <c r="N48" s="78" t="s">
        <v>129</v>
      </c>
      <c r="P48" s="68" t="s">
        <v>125</v>
      </c>
      <c r="Q48" s="84" t="s">
        <v>80</v>
      </c>
      <c r="R48" s="84" t="s">
        <v>81</v>
      </c>
      <c r="S48" s="78" t="s">
        <v>127</v>
      </c>
    </row>
    <row r="49" customFormat="false" ht="12.75" hidden="false" customHeight="false" outlineLevel="0" collapsed="false">
      <c r="A49" s="68" t="s">
        <v>129</v>
      </c>
      <c r="B49" s="84" t="s">
        <v>130</v>
      </c>
      <c r="C49" s="84" t="s">
        <v>131</v>
      </c>
      <c r="D49" s="78" t="s">
        <v>132</v>
      </c>
      <c r="F49" s="68" t="s">
        <v>127</v>
      </c>
      <c r="G49" s="84" t="s">
        <v>128</v>
      </c>
      <c r="H49" s="84" t="s">
        <v>129</v>
      </c>
      <c r="I49" s="78" t="s">
        <v>130</v>
      </c>
      <c r="J49" s="67"/>
      <c r="K49" s="68" t="s">
        <v>130</v>
      </c>
      <c r="L49" s="84" t="s">
        <v>131</v>
      </c>
      <c r="M49" s="84"/>
      <c r="N49" s="78"/>
      <c r="P49" s="68" t="s">
        <v>128</v>
      </c>
      <c r="Q49" s="84" t="s">
        <v>129</v>
      </c>
      <c r="R49" s="84" t="s">
        <v>130</v>
      </c>
      <c r="S49" s="78" t="s">
        <v>131</v>
      </c>
    </row>
    <row r="50" customFormat="false" ht="13.5" hidden="false" customHeight="false" outlineLevel="0" collapsed="false">
      <c r="A50" s="85" t="s">
        <v>133</v>
      </c>
      <c r="B50" s="86" t="s">
        <v>134</v>
      </c>
      <c r="C50" s="91"/>
      <c r="D50" s="109"/>
      <c r="E50" s="103"/>
      <c r="F50" s="85" t="s">
        <v>131</v>
      </c>
      <c r="G50" s="86" t="s">
        <v>132</v>
      </c>
      <c r="H50" s="86"/>
      <c r="I50" s="87"/>
      <c r="J50" s="103"/>
      <c r="K50" s="85"/>
      <c r="L50" s="86"/>
      <c r="M50" s="86"/>
      <c r="N50" s="87"/>
      <c r="O50" s="103"/>
      <c r="P50" s="85" t="s">
        <v>132</v>
      </c>
      <c r="Q50" s="86" t="s">
        <v>133</v>
      </c>
      <c r="R50" s="91"/>
      <c r="S50" s="109"/>
    </row>
    <row r="51" customFormat="false" ht="12.75" hidden="false" customHeight="false" outlineLevel="0" collapsed="false">
      <c r="A51" s="95"/>
      <c r="B51" s="95"/>
      <c r="C51" s="96"/>
      <c r="D51" s="96"/>
      <c r="E51" s="103"/>
      <c r="F51" s="95"/>
      <c r="G51" s="95"/>
      <c r="H51" s="95"/>
      <c r="I51" s="95"/>
      <c r="J51" s="103"/>
      <c r="K51" s="95"/>
      <c r="L51" s="95"/>
      <c r="M51" s="95"/>
      <c r="N51" s="95"/>
      <c r="O51" s="103"/>
      <c r="P51" s="95"/>
      <c r="Q51" s="95"/>
      <c r="R51" s="96"/>
      <c r="S51" s="96"/>
    </row>
    <row r="52" customFormat="false" ht="12.75" hidden="false" customHeight="false" outlineLevel="0" collapsed="false">
      <c r="A52" s="95"/>
      <c r="B52" s="95"/>
      <c r="C52" s="96"/>
      <c r="D52" s="96"/>
      <c r="E52" s="103"/>
      <c r="F52" s="95"/>
      <c r="G52" s="95"/>
      <c r="H52" s="95"/>
      <c r="I52" s="95"/>
      <c r="J52" s="103"/>
      <c r="K52" s="95"/>
      <c r="L52" s="95"/>
      <c r="M52" s="95"/>
      <c r="N52" s="95"/>
      <c r="O52" s="103"/>
      <c r="P52" s="95"/>
      <c r="Q52" s="95"/>
      <c r="R52" s="96"/>
      <c r="S52" s="96"/>
    </row>
    <row r="53" customFormat="false" ht="12.75" hidden="false" customHeight="false" outlineLevel="0" collapsed="false">
      <c r="A53" s="95"/>
      <c r="B53" s="95"/>
      <c r="C53" s="96"/>
      <c r="D53" s="96"/>
      <c r="E53" s="103"/>
      <c r="F53" s="95"/>
      <c r="G53" s="95"/>
      <c r="H53" s="95"/>
      <c r="I53" s="95"/>
      <c r="J53" s="103"/>
      <c r="K53" s="95"/>
      <c r="L53" s="95"/>
      <c r="M53" s="95"/>
      <c r="N53" s="95"/>
      <c r="O53" s="103"/>
      <c r="P53" s="95"/>
      <c r="Q53" s="95"/>
      <c r="R53" s="96"/>
      <c r="S53" s="96"/>
    </row>
    <row r="54" customFormat="false" ht="12.75" hidden="false" customHeight="false" outlineLevel="0" collapsed="false">
      <c r="A54" s="95"/>
      <c r="B54" s="95"/>
      <c r="C54" s="96"/>
      <c r="D54" s="96"/>
      <c r="E54" s="103"/>
      <c r="F54" s="95"/>
      <c r="G54" s="95"/>
      <c r="H54" s="95"/>
      <c r="I54" s="95"/>
      <c r="J54" s="103"/>
      <c r="K54" s="95"/>
      <c r="L54" s="95"/>
      <c r="M54" s="95"/>
      <c r="N54" s="95"/>
      <c r="O54" s="103"/>
      <c r="P54" s="95"/>
      <c r="Q54" s="95"/>
      <c r="R54" s="96"/>
      <c r="S54" s="96"/>
    </row>
    <row r="55" s="9" customFormat="true" ht="18.75" hidden="false" customHeight="false" outlineLevel="0" collapsed="false">
      <c r="A55" s="106"/>
      <c r="B55" s="106"/>
      <c r="C55" s="106"/>
      <c r="D55" s="106"/>
      <c r="E55" s="106"/>
      <c r="F55" s="106"/>
      <c r="G55" s="106"/>
      <c r="H55" s="106"/>
      <c r="I55" s="106"/>
      <c r="J55" s="106"/>
      <c r="K55" s="106"/>
      <c r="L55" s="106"/>
      <c r="M55" s="106"/>
      <c r="N55" s="106"/>
      <c r="O55" s="106"/>
      <c r="P55" s="106"/>
      <c r="Q55" s="106"/>
      <c r="R55" s="106"/>
      <c r="S55" s="106"/>
      <c r="T55" s="110"/>
      <c r="U55" s="110"/>
      <c r="V55" s="110"/>
      <c r="W55" s="110"/>
      <c r="X55" s="110"/>
      <c r="Y55" s="110"/>
      <c r="Z55" s="110"/>
      <c r="AA55" s="110"/>
      <c r="AB55" s="110"/>
      <c r="AC55" s="110"/>
      <c r="AD55" s="110"/>
      <c r="AE55" s="110"/>
      <c r="AF55" s="110"/>
      <c r="AG55" s="110"/>
      <c r="AH55" s="110"/>
      <c r="AI55" s="110"/>
      <c r="AJ55" s="110"/>
    </row>
  </sheetData>
  <mergeCells count="11">
    <mergeCell ref="A9:S9"/>
    <mergeCell ref="A10:S10"/>
    <mergeCell ref="A12:D12"/>
    <mergeCell ref="F12:I12"/>
    <mergeCell ref="K12:N12"/>
    <mergeCell ref="P12:S12"/>
    <mergeCell ref="A31:D31"/>
    <mergeCell ref="F31:I31"/>
    <mergeCell ref="K31:N31"/>
    <mergeCell ref="P31:S31"/>
    <mergeCell ref="A55:S55"/>
  </mergeCells>
  <printOptions headings="false" gridLines="false" gridLinesSet="true" horizontalCentered="false" verticalCentered="false"/>
  <pageMargins left="0.0395833333333333" right="0.0395833333333333" top="0.0395833333333333" bottom="0.0395833333333333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J5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52" activeCellId="0" sqref="A52:IV52"/>
    </sheetView>
  </sheetViews>
  <sheetFormatPr defaultColWidth="9.13671875" defaultRowHeight="12.75" zeroHeight="false" outlineLevelRow="0" outlineLevelCol="0"/>
  <cols>
    <col collapsed="false" customWidth="true" hidden="false" outlineLevel="0" max="4" min="1" style="103" width="13.41"/>
    <col collapsed="false" customWidth="true" hidden="false" outlineLevel="0" max="5" min="5" style="74" width="2.7"/>
    <col collapsed="false" customWidth="true" hidden="false" outlineLevel="0" max="9" min="6" style="103" width="13.41"/>
    <col collapsed="false" customWidth="true" hidden="false" outlineLevel="0" max="10" min="10" style="74" width="2.7"/>
    <col collapsed="false" customWidth="true" hidden="false" outlineLevel="0" max="14" min="11" style="103" width="13.41"/>
    <col collapsed="false" customWidth="true" hidden="false" outlineLevel="0" max="15" min="15" style="74" width="2.7"/>
    <col collapsed="false" customWidth="true" hidden="false" outlineLevel="0" max="19" min="16" style="103" width="13.41"/>
    <col collapsed="false" customWidth="false" hidden="false" outlineLevel="0" max="257" min="20" style="103" width="9.14"/>
  </cols>
  <sheetData>
    <row r="2" s="9" customFormat="true" ht="15" hidden="false" customHeight="true" outlineLevel="0" collapsed="false">
      <c r="A2" s="10"/>
      <c r="H2" s="106"/>
      <c r="K2" s="106"/>
      <c r="L2" s="10"/>
      <c r="O2" s="10"/>
      <c r="S2" s="107"/>
    </row>
    <row r="3" s="9" customFormat="true" ht="18.75" hidden="true" customHeight="false" outlineLevel="0" collapsed="false">
      <c r="A3" s="10"/>
      <c r="H3" s="106"/>
      <c r="K3" s="106"/>
      <c r="L3" s="10"/>
      <c r="O3" s="10"/>
      <c r="S3" s="107"/>
    </row>
    <row r="4" s="9" customFormat="true" ht="18.75" hidden="true" customHeight="false" outlineLevel="0" collapsed="false">
      <c r="A4" s="10"/>
      <c r="H4" s="106"/>
      <c r="K4" s="106"/>
      <c r="L4" s="10"/>
      <c r="O4" s="10"/>
      <c r="S4" s="107"/>
    </row>
    <row r="5" s="9" customFormat="true" ht="18.75" hidden="true" customHeight="false" outlineLevel="0" collapsed="false">
      <c r="A5" s="10"/>
      <c r="B5" s="10"/>
      <c r="H5" s="106"/>
      <c r="K5" s="106"/>
      <c r="L5" s="10"/>
      <c r="O5" s="10"/>
      <c r="S5" s="107"/>
      <c r="AG5" s="107"/>
    </row>
    <row r="6" s="9" customFormat="true" ht="18.75" hidden="true" customHeight="false" outlineLevel="0" collapsed="false">
      <c r="A6" s="10"/>
      <c r="B6" s="10"/>
      <c r="H6" s="106"/>
      <c r="K6" s="106"/>
      <c r="L6" s="10"/>
      <c r="O6" s="10"/>
      <c r="S6" s="107"/>
      <c r="AG6" s="107"/>
    </row>
    <row r="7" s="9" customFormat="true" ht="18.75" hidden="true" customHeight="false" outlineLevel="0" collapsed="false">
      <c r="B7" s="10"/>
      <c r="H7" s="106"/>
      <c r="K7" s="106"/>
      <c r="L7" s="10"/>
      <c r="O7" s="10"/>
      <c r="AG7" s="107"/>
    </row>
    <row r="8" s="9" customFormat="true" ht="18.75" hidden="true" customHeight="false" outlineLevel="0" collapsed="false">
      <c r="B8" s="10"/>
      <c r="H8" s="106"/>
      <c r="K8" s="106"/>
      <c r="L8" s="10"/>
      <c r="O8" s="10"/>
      <c r="AG8" s="107"/>
    </row>
    <row r="9" s="9" customFormat="true" ht="18.75" hidden="false" customHeight="false" outlineLevel="0" collapsed="false">
      <c r="A9" s="11" t="s">
        <v>0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</row>
    <row r="10" s="9" customFormat="true" ht="18.75" hidden="false" customHeight="false" outlineLevel="0" collapsed="false">
      <c r="A10" s="11" t="s">
        <v>135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</row>
    <row r="11" customFormat="false" ht="13.5" hidden="false" customHeight="false" outlineLevel="0" collapsed="false">
      <c r="A11" s="108"/>
      <c r="B11" s="108"/>
      <c r="C11" s="108"/>
      <c r="D11" s="108"/>
      <c r="E11" s="108"/>
      <c r="F11" s="108"/>
      <c r="G11" s="108"/>
      <c r="H11" s="108"/>
      <c r="I11" s="108"/>
      <c r="J11" s="108"/>
      <c r="K11" s="108"/>
      <c r="L11" s="108"/>
      <c r="M11" s="108"/>
      <c r="N11" s="108"/>
      <c r="O11" s="108"/>
      <c r="P11" s="108"/>
      <c r="Q11" s="108"/>
      <c r="R11" s="108"/>
      <c r="S11" s="108"/>
    </row>
    <row r="12" customFormat="false" ht="12.75" hidden="false" customHeight="true" outlineLevel="0" collapsed="false">
      <c r="A12" s="66" t="s">
        <v>2</v>
      </c>
      <c r="B12" s="66"/>
      <c r="C12" s="66"/>
      <c r="D12" s="66"/>
      <c r="E12" s="67"/>
      <c r="F12" s="66" t="s">
        <v>3</v>
      </c>
      <c r="G12" s="66"/>
      <c r="H12" s="66"/>
      <c r="I12" s="66"/>
      <c r="J12" s="67"/>
      <c r="K12" s="66" t="s">
        <v>4</v>
      </c>
      <c r="L12" s="66"/>
      <c r="M12" s="66"/>
      <c r="N12" s="66"/>
      <c r="O12" s="67"/>
      <c r="P12" s="66" t="s">
        <v>5</v>
      </c>
      <c r="Q12" s="66"/>
      <c r="R12" s="66"/>
      <c r="S12" s="66"/>
    </row>
    <row r="13" customFormat="false" ht="12.75" hidden="false" customHeight="true" outlineLevel="0" collapsed="false">
      <c r="A13" s="68" t="s">
        <v>9</v>
      </c>
      <c r="B13" s="69" t="s">
        <v>25</v>
      </c>
      <c r="C13" s="69" t="s">
        <v>9</v>
      </c>
      <c r="D13" s="70" t="s">
        <v>26</v>
      </c>
      <c r="E13" s="67"/>
      <c r="F13" s="68" t="s">
        <v>9</v>
      </c>
      <c r="G13" s="69" t="s">
        <v>25</v>
      </c>
      <c r="H13" s="69" t="s">
        <v>9</v>
      </c>
      <c r="I13" s="70" t="s">
        <v>26</v>
      </c>
      <c r="J13" s="67"/>
      <c r="K13" s="68" t="s">
        <v>9</v>
      </c>
      <c r="L13" s="69" t="s">
        <v>25</v>
      </c>
      <c r="M13" s="69" t="s">
        <v>9</v>
      </c>
      <c r="N13" s="70" t="s">
        <v>26</v>
      </c>
      <c r="O13" s="67"/>
      <c r="P13" s="68" t="s">
        <v>9</v>
      </c>
      <c r="Q13" s="69" t="s">
        <v>25</v>
      </c>
      <c r="R13" s="69" t="s">
        <v>9</v>
      </c>
      <c r="S13" s="70" t="s">
        <v>26</v>
      </c>
    </row>
    <row r="14" customFormat="false" ht="12.75" hidden="false" customHeight="false" outlineLevel="0" collapsed="false">
      <c r="A14" s="68"/>
      <c r="B14" s="111"/>
      <c r="C14" s="111"/>
      <c r="D14" s="112"/>
      <c r="F14" s="68"/>
      <c r="G14" s="111"/>
      <c r="H14" s="111"/>
      <c r="I14" s="112"/>
      <c r="K14" s="113"/>
      <c r="L14" s="111"/>
      <c r="M14" s="111"/>
      <c r="N14" s="112"/>
      <c r="P14" s="68"/>
      <c r="Q14" s="111"/>
      <c r="R14" s="111"/>
      <c r="S14" s="112"/>
    </row>
    <row r="15" customFormat="false" ht="12.75" hidden="false" customHeight="false" outlineLevel="0" collapsed="false">
      <c r="A15" s="113"/>
      <c r="B15" s="111"/>
      <c r="C15" s="111"/>
      <c r="D15" s="112"/>
      <c r="F15" s="113"/>
      <c r="G15" s="111"/>
      <c r="H15" s="111"/>
      <c r="I15" s="112"/>
      <c r="K15" s="113"/>
      <c r="L15" s="111"/>
      <c r="M15" s="111"/>
      <c r="N15" s="112"/>
      <c r="P15" s="113"/>
      <c r="Q15" s="111"/>
      <c r="R15" s="111"/>
      <c r="S15" s="112"/>
    </row>
    <row r="16" customFormat="false" ht="12.75" hidden="false" customHeight="false" outlineLevel="0" collapsed="false">
      <c r="A16" s="113"/>
      <c r="B16" s="111"/>
      <c r="C16" s="111"/>
      <c r="D16" s="112"/>
      <c r="F16" s="113"/>
      <c r="G16" s="111"/>
      <c r="H16" s="111"/>
      <c r="I16" s="112"/>
      <c r="K16" s="113"/>
      <c r="L16" s="111"/>
      <c r="M16" s="111"/>
      <c r="N16" s="112"/>
      <c r="P16" s="113"/>
      <c r="Q16" s="111"/>
      <c r="R16" s="111"/>
      <c r="S16" s="114"/>
    </row>
    <row r="17" customFormat="false" ht="12.75" hidden="false" customHeight="false" outlineLevel="0" collapsed="false">
      <c r="A17" s="113"/>
      <c r="B17" s="111"/>
      <c r="C17" s="111"/>
      <c r="D17" s="112"/>
      <c r="F17" s="113"/>
      <c r="G17" s="84" t="s">
        <v>40</v>
      </c>
      <c r="H17" s="84" t="s">
        <v>41</v>
      </c>
      <c r="I17" s="78" t="s">
        <v>42</v>
      </c>
      <c r="K17" s="113"/>
      <c r="L17" s="84" t="s">
        <v>41</v>
      </c>
      <c r="M17" s="84" t="s">
        <v>42</v>
      </c>
      <c r="N17" s="78" t="s">
        <v>43</v>
      </c>
      <c r="P17" s="113"/>
      <c r="Q17" s="84" t="s">
        <v>39</v>
      </c>
      <c r="R17" s="84" t="s">
        <v>40</v>
      </c>
      <c r="S17" s="78" t="s">
        <v>41</v>
      </c>
    </row>
    <row r="18" customFormat="false" ht="12.75" hidden="false" customHeight="false" outlineLevel="0" collapsed="false">
      <c r="A18" s="113"/>
      <c r="B18" s="84" t="s">
        <v>42</v>
      </c>
      <c r="C18" s="84" t="s">
        <v>43</v>
      </c>
      <c r="D18" s="78" t="s">
        <v>44</v>
      </c>
      <c r="F18" s="68" t="s">
        <v>43</v>
      </c>
      <c r="G18" s="84" t="s">
        <v>44</v>
      </c>
      <c r="H18" s="84" t="s">
        <v>45</v>
      </c>
      <c r="I18" s="78" t="s">
        <v>46</v>
      </c>
      <c r="K18" s="68" t="s">
        <v>44</v>
      </c>
      <c r="L18" s="84" t="s">
        <v>45</v>
      </c>
      <c r="M18" s="84" t="s">
        <v>46</v>
      </c>
      <c r="N18" s="78" t="s">
        <v>47</v>
      </c>
      <c r="P18" s="68" t="s">
        <v>42</v>
      </c>
      <c r="Q18" s="84" t="s">
        <v>43</v>
      </c>
      <c r="R18" s="84" t="s">
        <v>44</v>
      </c>
      <c r="S18" s="78" t="s">
        <v>45</v>
      </c>
    </row>
    <row r="19" customFormat="false" ht="12.75" hidden="false" customHeight="false" outlineLevel="0" collapsed="false">
      <c r="A19" s="68" t="s">
        <v>45</v>
      </c>
      <c r="B19" s="84" t="s">
        <v>46</v>
      </c>
      <c r="C19" s="84" t="s">
        <v>47</v>
      </c>
      <c r="D19" s="78" t="s">
        <v>48</v>
      </c>
      <c r="F19" s="68" t="s">
        <v>47</v>
      </c>
      <c r="G19" s="84" t="s">
        <v>48</v>
      </c>
      <c r="H19" s="84" t="s">
        <v>49</v>
      </c>
      <c r="I19" s="78" t="s">
        <v>50</v>
      </c>
      <c r="K19" s="68" t="s">
        <v>48</v>
      </c>
      <c r="L19" s="84" t="s">
        <v>49</v>
      </c>
      <c r="M19" s="84" t="s">
        <v>50</v>
      </c>
      <c r="N19" s="78" t="s">
        <v>51</v>
      </c>
      <c r="P19" s="68" t="s">
        <v>46</v>
      </c>
      <c r="Q19" s="84" t="s">
        <v>47</v>
      </c>
      <c r="R19" s="84" t="s">
        <v>48</v>
      </c>
      <c r="S19" s="78" t="s">
        <v>49</v>
      </c>
    </row>
    <row r="20" customFormat="false" ht="12.75" hidden="false" customHeight="false" outlineLevel="0" collapsed="false">
      <c r="A20" s="68" t="s">
        <v>49</v>
      </c>
      <c r="B20" s="84" t="s">
        <v>50</v>
      </c>
      <c r="C20" s="84" t="s">
        <v>51</v>
      </c>
      <c r="D20" s="78" t="s">
        <v>52</v>
      </c>
      <c r="F20" s="68" t="s">
        <v>51</v>
      </c>
      <c r="G20" s="84" t="s">
        <v>52</v>
      </c>
      <c r="H20" s="84" t="s">
        <v>53</v>
      </c>
      <c r="I20" s="78" t="s">
        <v>54</v>
      </c>
      <c r="K20" s="68" t="s">
        <v>52</v>
      </c>
      <c r="L20" s="84" t="s">
        <v>53</v>
      </c>
      <c r="M20" s="84" t="s">
        <v>54</v>
      </c>
      <c r="N20" s="78" t="s">
        <v>55</v>
      </c>
      <c r="P20" s="68" t="s">
        <v>50</v>
      </c>
      <c r="Q20" s="84" t="s">
        <v>51</v>
      </c>
      <c r="R20" s="84" t="s">
        <v>52</v>
      </c>
      <c r="S20" s="78" t="s">
        <v>53</v>
      </c>
    </row>
    <row r="21" customFormat="false" ht="12.75" hidden="false" customHeight="false" outlineLevel="0" collapsed="false">
      <c r="A21" s="68" t="s">
        <v>53</v>
      </c>
      <c r="B21" s="84" t="s">
        <v>54</v>
      </c>
      <c r="C21" s="84" t="s">
        <v>55</v>
      </c>
      <c r="D21" s="78" t="s">
        <v>56</v>
      </c>
      <c r="F21" s="68" t="s">
        <v>55</v>
      </c>
      <c r="G21" s="84" t="s">
        <v>56</v>
      </c>
      <c r="H21" s="84" t="s">
        <v>57</v>
      </c>
      <c r="I21" s="78" t="s">
        <v>58</v>
      </c>
      <c r="K21" s="68" t="s">
        <v>56</v>
      </c>
      <c r="L21" s="84" t="s">
        <v>57</v>
      </c>
      <c r="M21" s="84" t="s">
        <v>58</v>
      </c>
      <c r="N21" s="78" t="s">
        <v>59</v>
      </c>
      <c r="P21" s="68" t="s">
        <v>54</v>
      </c>
      <c r="Q21" s="84" t="s">
        <v>55</v>
      </c>
      <c r="R21" s="84" t="s">
        <v>56</v>
      </c>
      <c r="S21" s="78" t="s">
        <v>57</v>
      </c>
    </row>
    <row r="22" customFormat="false" ht="12.75" hidden="false" customHeight="false" outlineLevel="0" collapsed="false">
      <c r="A22" s="68" t="s">
        <v>57</v>
      </c>
      <c r="B22" s="84" t="s">
        <v>58</v>
      </c>
      <c r="C22" s="84" t="s">
        <v>59</v>
      </c>
      <c r="D22" s="78" t="s">
        <v>60</v>
      </c>
      <c r="F22" s="68" t="s">
        <v>59</v>
      </c>
      <c r="G22" s="84" t="s">
        <v>60</v>
      </c>
      <c r="H22" s="84" t="s">
        <v>61</v>
      </c>
      <c r="I22" s="78" t="s">
        <v>62</v>
      </c>
      <c r="K22" s="68" t="s">
        <v>60</v>
      </c>
      <c r="L22" s="84" t="s">
        <v>61</v>
      </c>
      <c r="M22" s="84" t="s">
        <v>62</v>
      </c>
      <c r="N22" s="78" t="s">
        <v>63</v>
      </c>
      <c r="P22" s="68" t="s">
        <v>58</v>
      </c>
      <c r="Q22" s="84" t="s">
        <v>59</v>
      </c>
      <c r="R22" s="84" t="s">
        <v>60</v>
      </c>
      <c r="S22" s="78" t="s">
        <v>61</v>
      </c>
    </row>
    <row r="23" customFormat="false" ht="12.75" hidden="false" customHeight="false" outlineLevel="0" collapsed="false">
      <c r="A23" s="68" t="s">
        <v>61</v>
      </c>
      <c r="B23" s="84" t="s">
        <v>62</v>
      </c>
      <c r="C23" s="84" t="s">
        <v>63</v>
      </c>
      <c r="D23" s="78" t="s">
        <v>64</v>
      </c>
      <c r="F23" s="68" t="s">
        <v>63</v>
      </c>
      <c r="G23" s="84" t="s">
        <v>64</v>
      </c>
      <c r="H23" s="84" t="s">
        <v>65</v>
      </c>
      <c r="I23" s="78" t="s">
        <v>66</v>
      </c>
      <c r="K23" s="68" t="s">
        <v>64</v>
      </c>
      <c r="L23" s="84" t="s">
        <v>65</v>
      </c>
      <c r="M23" s="84" t="s">
        <v>66</v>
      </c>
      <c r="N23" s="78" t="s">
        <v>67</v>
      </c>
      <c r="P23" s="68" t="s">
        <v>62</v>
      </c>
      <c r="Q23" s="84" t="s">
        <v>63</v>
      </c>
      <c r="R23" s="84" t="s">
        <v>64</v>
      </c>
      <c r="S23" s="78" t="s">
        <v>65</v>
      </c>
    </row>
    <row r="24" customFormat="false" ht="12.75" hidden="false" customHeight="false" outlineLevel="0" collapsed="false">
      <c r="A24" s="68" t="s">
        <v>65</v>
      </c>
      <c r="B24" s="84" t="s">
        <v>66</v>
      </c>
      <c r="C24" s="84" t="s">
        <v>67</v>
      </c>
      <c r="D24" s="78" t="s">
        <v>68</v>
      </c>
      <c r="F24" s="68" t="s">
        <v>67</v>
      </c>
      <c r="G24" s="84" t="s">
        <v>68</v>
      </c>
      <c r="H24" s="84" t="s">
        <v>69</v>
      </c>
      <c r="I24" s="78" t="s">
        <v>70</v>
      </c>
      <c r="K24" s="68" t="s">
        <v>68</v>
      </c>
      <c r="L24" s="84" t="s">
        <v>69</v>
      </c>
      <c r="M24" s="84" t="s">
        <v>70</v>
      </c>
      <c r="N24" s="78" t="s">
        <v>71</v>
      </c>
      <c r="P24" s="68" t="s">
        <v>66</v>
      </c>
      <c r="Q24" s="84" t="s">
        <v>67</v>
      </c>
      <c r="R24" s="84" t="s">
        <v>68</v>
      </c>
      <c r="S24" s="78" t="s">
        <v>69</v>
      </c>
    </row>
    <row r="25" customFormat="false" ht="12.75" hidden="false" customHeight="false" outlineLevel="0" collapsed="false">
      <c r="A25" s="68" t="s">
        <v>69</v>
      </c>
      <c r="B25" s="84" t="s">
        <v>70</v>
      </c>
      <c r="C25" s="84" t="s">
        <v>71</v>
      </c>
      <c r="D25" s="78" t="s">
        <v>72</v>
      </c>
      <c r="F25" s="68" t="s">
        <v>71</v>
      </c>
      <c r="G25" s="84" t="s">
        <v>72</v>
      </c>
      <c r="H25" s="84" t="s">
        <v>73</v>
      </c>
      <c r="I25" s="78" t="s">
        <v>74</v>
      </c>
      <c r="K25" s="68" t="s">
        <v>72</v>
      </c>
      <c r="L25" s="84" t="s">
        <v>73</v>
      </c>
      <c r="M25" s="84" t="s">
        <v>74</v>
      </c>
      <c r="N25" s="78" t="s">
        <v>75</v>
      </c>
      <c r="P25" s="68" t="s">
        <v>70</v>
      </c>
      <c r="Q25" s="84" t="s">
        <v>71</v>
      </c>
      <c r="R25" s="84" t="s">
        <v>72</v>
      </c>
      <c r="S25" s="78" t="s">
        <v>73</v>
      </c>
    </row>
    <row r="26" customFormat="false" ht="12.75" hidden="false" customHeight="false" outlineLevel="0" collapsed="false">
      <c r="A26" s="68" t="s">
        <v>73</v>
      </c>
      <c r="B26" s="84" t="s">
        <v>74</v>
      </c>
      <c r="C26" s="84" t="s">
        <v>75</v>
      </c>
      <c r="D26" s="78" t="s">
        <v>76</v>
      </c>
      <c r="F26" s="68" t="s">
        <v>75</v>
      </c>
      <c r="G26" s="84" t="s">
        <v>76</v>
      </c>
      <c r="H26" s="84" t="s">
        <v>77</v>
      </c>
      <c r="I26" s="70" t="s">
        <v>78</v>
      </c>
      <c r="K26" s="68" t="s">
        <v>76</v>
      </c>
      <c r="L26" s="84" t="s">
        <v>77</v>
      </c>
      <c r="M26" s="69" t="s">
        <v>78</v>
      </c>
      <c r="N26" s="78" t="s">
        <v>79</v>
      </c>
      <c r="P26" s="68" t="s">
        <v>74</v>
      </c>
      <c r="Q26" s="84" t="s">
        <v>75</v>
      </c>
      <c r="R26" s="84" t="s">
        <v>76</v>
      </c>
      <c r="S26" s="78" t="s">
        <v>77</v>
      </c>
    </row>
    <row r="27" customFormat="false" ht="12.75" hidden="false" customHeight="false" outlineLevel="0" collapsed="false">
      <c r="A27" s="68" t="s">
        <v>77</v>
      </c>
      <c r="B27" s="84" t="s">
        <v>78</v>
      </c>
      <c r="C27" s="84" t="s">
        <v>79</v>
      </c>
      <c r="D27" s="78" t="s">
        <v>80</v>
      </c>
      <c r="F27" s="68" t="s">
        <v>79</v>
      </c>
      <c r="G27" s="84" t="s">
        <v>80</v>
      </c>
      <c r="H27" s="84" t="s">
        <v>81</v>
      </c>
      <c r="I27" s="78" t="s">
        <v>127</v>
      </c>
      <c r="K27" s="68" t="s">
        <v>80</v>
      </c>
      <c r="L27" s="84" t="s">
        <v>81</v>
      </c>
      <c r="M27" s="84" t="s">
        <v>127</v>
      </c>
      <c r="N27" s="78"/>
      <c r="P27" s="68" t="s">
        <v>78</v>
      </c>
      <c r="Q27" s="84" t="s">
        <v>79</v>
      </c>
      <c r="R27" s="84" t="s">
        <v>80</v>
      </c>
      <c r="S27" s="78" t="s">
        <v>81</v>
      </c>
    </row>
    <row r="28" customFormat="false" ht="12.75" hidden="false" customHeight="false" outlineLevel="0" collapsed="false">
      <c r="A28" s="68" t="s">
        <v>81</v>
      </c>
      <c r="B28" s="84" t="s">
        <v>127</v>
      </c>
      <c r="C28" s="84" t="s">
        <v>128</v>
      </c>
      <c r="D28" s="78" t="s">
        <v>129</v>
      </c>
      <c r="F28" s="68" t="s">
        <v>128</v>
      </c>
      <c r="G28" s="84" t="s">
        <v>129</v>
      </c>
      <c r="H28" s="84" t="s">
        <v>130</v>
      </c>
      <c r="I28" s="78" t="s">
        <v>131</v>
      </c>
      <c r="K28" s="68"/>
      <c r="L28" s="84"/>
      <c r="M28" s="84"/>
      <c r="N28" s="78"/>
      <c r="P28" s="68" t="s">
        <v>127</v>
      </c>
      <c r="Q28" s="84" t="s">
        <v>128</v>
      </c>
      <c r="R28" s="84"/>
      <c r="S28" s="78"/>
    </row>
    <row r="29" customFormat="false" ht="13.5" hidden="false" customHeight="false" outlineLevel="0" collapsed="false">
      <c r="A29" s="85" t="s">
        <v>130</v>
      </c>
      <c r="B29" s="86" t="s">
        <v>131</v>
      </c>
      <c r="C29" s="86"/>
      <c r="D29" s="87"/>
      <c r="F29" s="85" t="s">
        <v>132</v>
      </c>
      <c r="G29" s="86" t="s">
        <v>133</v>
      </c>
      <c r="H29" s="86"/>
      <c r="I29" s="87"/>
      <c r="J29" s="67"/>
      <c r="K29" s="85"/>
      <c r="L29" s="91"/>
      <c r="M29" s="91"/>
      <c r="N29" s="109"/>
      <c r="O29" s="67"/>
      <c r="P29" s="85"/>
      <c r="Q29" s="91"/>
      <c r="R29" s="91"/>
      <c r="S29" s="109"/>
    </row>
    <row r="30" customFormat="false" ht="12.75" hidden="false" customHeight="false" outlineLevel="0" collapsed="false">
      <c r="A30" s="95"/>
      <c r="B30" s="95"/>
      <c r="C30" s="95"/>
      <c r="D30" s="95"/>
      <c r="F30" s="95"/>
      <c r="G30" s="95"/>
      <c r="H30" s="95"/>
      <c r="I30" s="95"/>
      <c r="J30" s="67"/>
      <c r="K30" s="95"/>
      <c r="L30" s="96"/>
      <c r="M30" s="96"/>
      <c r="N30" s="96"/>
      <c r="O30" s="67"/>
      <c r="P30" s="95"/>
      <c r="Q30" s="96"/>
      <c r="R30" s="96"/>
      <c r="S30" s="96"/>
    </row>
    <row r="31" customFormat="false" ht="12.75" hidden="false" customHeight="true" outlineLevel="0" collapsed="false">
      <c r="A31" s="31"/>
      <c r="B31" s="95"/>
      <c r="C31" s="95"/>
      <c r="D31" s="95"/>
      <c r="F31" s="95"/>
      <c r="G31" s="96"/>
      <c r="H31" s="96"/>
      <c r="I31" s="96"/>
      <c r="J31" s="67"/>
      <c r="K31" s="95"/>
      <c r="L31" s="96"/>
      <c r="M31" s="96"/>
      <c r="N31" s="95"/>
      <c r="P31" s="95"/>
      <c r="Q31" s="95"/>
      <c r="R31" s="96"/>
      <c r="S31" s="95"/>
    </row>
    <row r="32" customFormat="false" ht="12.75" hidden="false" customHeight="true" outlineLevel="0" collapsed="false">
      <c r="A32" s="66" t="s">
        <v>6</v>
      </c>
      <c r="B32" s="66"/>
      <c r="C32" s="66"/>
      <c r="D32" s="66"/>
      <c r="E32" s="67"/>
      <c r="F32" s="66" t="s">
        <v>7</v>
      </c>
      <c r="G32" s="66"/>
      <c r="H32" s="66"/>
      <c r="I32" s="66"/>
      <c r="J32" s="67"/>
      <c r="K32" s="66" t="s">
        <v>8</v>
      </c>
      <c r="L32" s="66"/>
      <c r="M32" s="66"/>
      <c r="N32" s="66"/>
      <c r="O32" s="67"/>
      <c r="P32" s="66" t="s">
        <v>13</v>
      </c>
      <c r="Q32" s="66"/>
      <c r="R32" s="66"/>
      <c r="S32" s="66"/>
    </row>
    <row r="33" customFormat="false" ht="12.75" hidden="false" customHeight="false" outlineLevel="0" collapsed="false">
      <c r="A33" s="68" t="s">
        <v>9</v>
      </c>
      <c r="B33" s="69" t="s">
        <v>25</v>
      </c>
      <c r="C33" s="69" t="s">
        <v>9</v>
      </c>
      <c r="D33" s="70" t="s">
        <v>26</v>
      </c>
      <c r="E33" s="67"/>
      <c r="F33" s="68" t="s">
        <v>9</v>
      </c>
      <c r="G33" s="69" t="s">
        <v>25</v>
      </c>
      <c r="H33" s="69" t="s">
        <v>9</v>
      </c>
      <c r="I33" s="70" t="s">
        <v>26</v>
      </c>
      <c r="J33" s="67"/>
      <c r="K33" s="68" t="s">
        <v>9</v>
      </c>
      <c r="L33" s="69" t="s">
        <v>25</v>
      </c>
      <c r="M33" s="69" t="s">
        <v>9</v>
      </c>
      <c r="N33" s="70" t="s">
        <v>26</v>
      </c>
      <c r="O33" s="67"/>
      <c r="P33" s="68" t="s">
        <v>9</v>
      </c>
      <c r="Q33" s="69" t="s">
        <v>25</v>
      </c>
      <c r="R33" s="69" t="s">
        <v>9</v>
      </c>
      <c r="S33" s="70" t="s">
        <v>26</v>
      </c>
    </row>
    <row r="34" customFormat="false" ht="12.75" hidden="false" customHeight="false" outlineLevel="0" collapsed="false">
      <c r="A34" s="115"/>
      <c r="B34" s="116"/>
      <c r="C34" s="84" t="s">
        <v>27</v>
      </c>
      <c r="D34" s="78" t="s">
        <v>28</v>
      </c>
      <c r="F34" s="68"/>
      <c r="G34" s="84" t="s">
        <v>28</v>
      </c>
      <c r="H34" s="84" t="s">
        <v>29</v>
      </c>
      <c r="I34" s="78" t="s">
        <v>30</v>
      </c>
      <c r="K34" s="68"/>
      <c r="L34" s="84" t="s">
        <v>27</v>
      </c>
      <c r="M34" s="84" t="s">
        <v>28</v>
      </c>
      <c r="N34" s="78" t="s">
        <v>29</v>
      </c>
      <c r="P34" s="68"/>
      <c r="Q34" s="84" t="s">
        <v>29</v>
      </c>
      <c r="R34" s="84" t="s">
        <v>30</v>
      </c>
      <c r="S34" s="78" t="s">
        <v>31</v>
      </c>
    </row>
    <row r="35" customFormat="false" ht="12.75" hidden="false" customHeight="false" outlineLevel="0" collapsed="false">
      <c r="A35" s="68" t="s">
        <v>29</v>
      </c>
      <c r="B35" s="84" t="s">
        <v>30</v>
      </c>
      <c r="C35" s="84" t="s">
        <v>31</v>
      </c>
      <c r="D35" s="78" t="s">
        <v>32</v>
      </c>
      <c r="F35" s="68" t="s">
        <v>31</v>
      </c>
      <c r="G35" s="84" t="s">
        <v>32</v>
      </c>
      <c r="H35" s="84" t="s">
        <v>33</v>
      </c>
      <c r="I35" s="78" t="s">
        <v>34</v>
      </c>
      <c r="K35" s="68" t="s">
        <v>30</v>
      </c>
      <c r="L35" s="84" t="s">
        <v>31</v>
      </c>
      <c r="M35" s="84" t="s">
        <v>32</v>
      </c>
      <c r="N35" s="78" t="s">
        <v>33</v>
      </c>
      <c r="P35" s="68" t="s">
        <v>32</v>
      </c>
      <c r="Q35" s="84" t="s">
        <v>33</v>
      </c>
      <c r="R35" s="84" t="s">
        <v>34</v>
      </c>
      <c r="S35" s="78" t="s">
        <v>35</v>
      </c>
    </row>
    <row r="36" customFormat="false" ht="12.75" hidden="false" customHeight="false" outlineLevel="0" collapsed="false">
      <c r="A36" s="68" t="s">
        <v>33</v>
      </c>
      <c r="B36" s="84" t="s">
        <v>34</v>
      </c>
      <c r="C36" s="84" t="s">
        <v>35</v>
      </c>
      <c r="D36" s="78" t="s">
        <v>36</v>
      </c>
      <c r="F36" s="68" t="s">
        <v>35</v>
      </c>
      <c r="G36" s="84" t="s">
        <v>36</v>
      </c>
      <c r="H36" s="84" t="s">
        <v>37</v>
      </c>
      <c r="I36" s="78" t="s">
        <v>38</v>
      </c>
      <c r="K36" s="68" t="s">
        <v>34</v>
      </c>
      <c r="L36" s="84" t="s">
        <v>35</v>
      </c>
      <c r="M36" s="84" t="s">
        <v>36</v>
      </c>
      <c r="N36" s="78" t="s">
        <v>37</v>
      </c>
      <c r="P36" s="68" t="s">
        <v>36</v>
      </c>
      <c r="Q36" s="84" t="s">
        <v>37</v>
      </c>
      <c r="R36" s="84" t="s">
        <v>38</v>
      </c>
      <c r="S36" s="78" t="s">
        <v>39</v>
      </c>
    </row>
    <row r="37" customFormat="false" ht="12.75" hidden="false" customHeight="false" outlineLevel="0" collapsed="false">
      <c r="A37" s="68" t="s">
        <v>37</v>
      </c>
      <c r="B37" s="84" t="s">
        <v>38</v>
      </c>
      <c r="C37" s="84" t="s">
        <v>39</v>
      </c>
      <c r="D37" s="78" t="s">
        <v>40</v>
      </c>
      <c r="F37" s="68" t="s">
        <v>39</v>
      </c>
      <c r="G37" s="84" t="s">
        <v>93</v>
      </c>
      <c r="H37" s="84" t="s">
        <v>94</v>
      </c>
      <c r="I37" s="78" t="s">
        <v>95</v>
      </c>
      <c r="K37" s="68" t="s">
        <v>38</v>
      </c>
      <c r="L37" s="84" t="s">
        <v>92</v>
      </c>
      <c r="M37" s="84" t="s">
        <v>93</v>
      </c>
      <c r="N37" s="78" t="s">
        <v>94</v>
      </c>
      <c r="P37" s="68" t="s">
        <v>40</v>
      </c>
      <c r="Q37" s="84" t="s">
        <v>94</v>
      </c>
      <c r="R37" s="84" t="s">
        <v>95</v>
      </c>
      <c r="S37" s="78" t="s">
        <v>96</v>
      </c>
    </row>
    <row r="38" customFormat="false" ht="12.75" hidden="false" customHeight="false" outlineLevel="0" collapsed="false">
      <c r="A38" s="68" t="s">
        <v>37</v>
      </c>
      <c r="B38" s="84" t="s">
        <v>95</v>
      </c>
      <c r="C38" s="84" t="s">
        <v>96</v>
      </c>
      <c r="D38" s="78" t="s">
        <v>97</v>
      </c>
      <c r="F38" s="68" t="s">
        <v>96</v>
      </c>
      <c r="G38" s="84" t="s">
        <v>97</v>
      </c>
      <c r="H38" s="84" t="s">
        <v>136</v>
      </c>
      <c r="I38" s="78" t="s">
        <v>137</v>
      </c>
      <c r="K38" s="68" t="s">
        <v>95</v>
      </c>
      <c r="L38" s="84" t="s">
        <v>96</v>
      </c>
      <c r="M38" s="84" t="s">
        <v>97</v>
      </c>
      <c r="N38" s="78" t="s">
        <v>136</v>
      </c>
      <c r="P38" s="68" t="s">
        <v>97</v>
      </c>
      <c r="Q38" s="84" t="s">
        <v>136</v>
      </c>
      <c r="R38" s="84" t="s">
        <v>137</v>
      </c>
      <c r="S38" s="78" t="s">
        <v>138</v>
      </c>
    </row>
    <row r="39" customFormat="false" ht="12.75" hidden="false" customHeight="false" outlineLevel="0" collapsed="false">
      <c r="A39" s="68" t="s">
        <v>136</v>
      </c>
      <c r="B39" s="84" t="s">
        <v>137</v>
      </c>
      <c r="C39" s="84" t="s">
        <v>138</v>
      </c>
      <c r="D39" s="78" t="s">
        <v>139</v>
      </c>
      <c r="F39" s="68" t="s">
        <v>138</v>
      </c>
      <c r="G39" s="84" t="s">
        <v>139</v>
      </c>
      <c r="H39" s="84" t="s">
        <v>140</v>
      </c>
      <c r="I39" s="78" t="s">
        <v>101</v>
      </c>
      <c r="K39" s="68" t="s">
        <v>137</v>
      </c>
      <c r="L39" s="84" t="s">
        <v>138</v>
      </c>
      <c r="M39" s="84" t="s">
        <v>139</v>
      </c>
      <c r="N39" s="78" t="s">
        <v>140</v>
      </c>
      <c r="P39" s="68" t="s">
        <v>139</v>
      </c>
      <c r="Q39" s="84" t="s">
        <v>140</v>
      </c>
      <c r="R39" s="84" t="s">
        <v>101</v>
      </c>
      <c r="S39" s="78" t="s">
        <v>98</v>
      </c>
    </row>
    <row r="40" customFormat="false" ht="12.75" hidden="false" customHeight="false" outlineLevel="0" collapsed="false">
      <c r="A40" s="68" t="s">
        <v>140</v>
      </c>
      <c r="B40" s="84" t="s">
        <v>101</v>
      </c>
      <c r="C40" s="84" t="s">
        <v>98</v>
      </c>
      <c r="D40" s="78" t="s">
        <v>99</v>
      </c>
      <c r="F40" s="68" t="s">
        <v>98</v>
      </c>
      <c r="G40" s="84" t="s">
        <v>99</v>
      </c>
      <c r="H40" s="84" t="s">
        <v>100</v>
      </c>
      <c r="I40" s="78" t="s">
        <v>102</v>
      </c>
      <c r="K40" s="68" t="s">
        <v>101</v>
      </c>
      <c r="L40" s="84" t="s">
        <v>98</v>
      </c>
      <c r="M40" s="84" t="s">
        <v>99</v>
      </c>
      <c r="N40" s="78" t="s">
        <v>100</v>
      </c>
      <c r="P40" s="68" t="s">
        <v>99</v>
      </c>
      <c r="Q40" s="84" t="s">
        <v>100</v>
      </c>
      <c r="R40" s="84" t="s">
        <v>102</v>
      </c>
      <c r="S40" s="78" t="s">
        <v>103</v>
      </c>
    </row>
    <row r="41" customFormat="false" ht="12.75" hidden="false" customHeight="false" outlineLevel="0" collapsed="false">
      <c r="A41" s="68" t="s">
        <v>100</v>
      </c>
      <c r="B41" s="84" t="s">
        <v>102</v>
      </c>
      <c r="C41" s="84" t="s">
        <v>103</v>
      </c>
      <c r="D41" s="78" t="s">
        <v>104</v>
      </c>
      <c r="F41" s="68" t="s">
        <v>103</v>
      </c>
      <c r="G41" s="84" t="s">
        <v>104</v>
      </c>
      <c r="H41" s="84" t="s">
        <v>105</v>
      </c>
      <c r="I41" s="78" t="s">
        <v>106</v>
      </c>
      <c r="K41" s="68" t="s">
        <v>102</v>
      </c>
      <c r="L41" s="84" t="s">
        <v>103</v>
      </c>
      <c r="M41" s="84" t="s">
        <v>104</v>
      </c>
      <c r="N41" s="78" t="s">
        <v>105</v>
      </c>
      <c r="P41" s="68" t="s">
        <v>104</v>
      </c>
      <c r="Q41" s="84" t="s">
        <v>105</v>
      </c>
      <c r="R41" s="84" t="s">
        <v>106</v>
      </c>
      <c r="S41" s="78" t="s">
        <v>107</v>
      </c>
    </row>
    <row r="42" customFormat="false" ht="12.75" hidden="false" customHeight="false" outlineLevel="0" collapsed="false">
      <c r="A42" s="68" t="s">
        <v>105</v>
      </c>
      <c r="B42" s="84" t="s">
        <v>106</v>
      </c>
      <c r="C42" s="84" t="s">
        <v>107</v>
      </c>
      <c r="D42" s="78" t="s">
        <v>108</v>
      </c>
      <c r="F42" s="68" t="s">
        <v>107</v>
      </c>
      <c r="G42" s="84" t="s">
        <v>108</v>
      </c>
      <c r="H42" s="84" t="s">
        <v>141</v>
      </c>
      <c r="I42" s="78" t="s">
        <v>112</v>
      </c>
      <c r="K42" s="68" t="s">
        <v>106</v>
      </c>
      <c r="L42" s="84" t="s">
        <v>107</v>
      </c>
      <c r="M42" s="84" t="s">
        <v>108</v>
      </c>
      <c r="N42" s="78" t="s">
        <v>141</v>
      </c>
      <c r="P42" s="68" t="s">
        <v>108</v>
      </c>
      <c r="Q42" s="84" t="s">
        <v>141</v>
      </c>
      <c r="R42" s="84" t="s">
        <v>112</v>
      </c>
      <c r="S42" s="78" t="s">
        <v>113</v>
      </c>
    </row>
    <row r="43" customFormat="false" ht="12.75" hidden="false" customHeight="false" outlineLevel="0" collapsed="false">
      <c r="A43" s="68" t="s">
        <v>141</v>
      </c>
      <c r="B43" s="84" t="s">
        <v>112</v>
      </c>
      <c r="C43" s="84" t="s">
        <v>113</v>
      </c>
      <c r="D43" s="78" t="s">
        <v>109</v>
      </c>
      <c r="F43" s="68" t="s">
        <v>113</v>
      </c>
      <c r="G43" s="84" t="s">
        <v>109</v>
      </c>
      <c r="H43" s="84" t="s">
        <v>110</v>
      </c>
      <c r="I43" s="78" t="s">
        <v>111</v>
      </c>
      <c r="K43" s="68" t="s">
        <v>112</v>
      </c>
      <c r="L43" s="84" t="s">
        <v>113</v>
      </c>
      <c r="M43" s="84" t="s">
        <v>109</v>
      </c>
      <c r="N43" s="78" t="s">
        <v>110</v>
      </c>
      <c r="P43" s="68" t="s">
        <v>109</v>
      </c>
      <c r="Q43" s="84" t="s">
        <v>110</v>
      </c>
      <c r="R43" s="84" t="s">
        <v>111</v>
      </c>
      <c r="S43" s="78" t="s">
        <v>114</v>
      </c>
    </row>
    <row r="44" customFormat="false" ht="12.75" hidden="false" customHeight="false" outlineLevel="0" collapsed="false">
      <c r="A44" s="68" t="s">
        <v>110</v>
      </c>
      <c r="B44" s="84" t="s">
        <v>111</v>
      </c>
      <c r="C44" s="84" t="s">
        <v>114</v>
      </c>
      <c r="D44" s="78" t="s">
        <v>115</v>
      </c>
      <c r="F44" s="68" t="s">
        <v>114</v>
      </c>
      <c r="G44" s="84" t="s">
        <v>115</v>
      </c>
      <c r="H44" s="111"/>
      <c r="I44" s="112"/>
      <c r="K44" s="68" t="s">
        <v>111</v>
      </c>
      <c r="L44" s="84" t="s">
        <v>114</v>
      </c>
      <c r="M44" s="111"/>
      <c r="N44" s="112"/>
      <c r="P44" s="68" t="s">
        <v>115</v>
      </c>
      <c r="Q44" s="84" t="s">
        <v>116</v>
      </c>
      <c r="R44" s="111"/>
      <c r="S44" s="112"/>
    </row>
    <row r="45" customFormat="false" ht="12.75" hidden="false" customHeight="false" outlineLevel="0" collapsed="false">
      <c r="A45" s="68" t="s">
        <v>116</v>
      </c>
      <c r="B45" s="84" t="s">
        <v>117</v>
      </c>
      <c r="C45" s="111"/>
      <c r="D45" s="112"/>
      <c r="F45" s="113"/>
      <c r="G45" s="111"/>
      <c r="H45" s="111"/>
      <c r="I45" s="112"/>
      <c r="K45" s="113"/>
      <c r="L45" s="111"/>
      <c r="M45" s="111"/>
      <c r="N45" s="112"/>
      <c r="P45" s="113"/>
      <c r="Q45" s="111"/>
      <c r="R45" s="111"/>
      <c r="S45" s="112"/>
    </row>
    <row r="46" customFormat="false" ht="12.75" hidden="false" customHeight="false" outlineLevel="0" collapsed="false">
      <c r="A46" s="68"/>
      <c r="B46" s="84"/>
      <c r="C46" s="69"/>
      <c r="D46" s="70"/>
      <c r="F46" s="68"/>
      <c r="G46" s="84"/>
      <c r="H46" s="69"/>
      <c r="I46" s="70"/>
      <c r="J46" s="67"/>
      <c r="K46" s="68"/>
      <c r="L46" s="84"/>
      <c r="M46" s="69"/>
      <c r="N46" s="70"/>
      <c r="O46" s="67"/>
      <c r="P46" s="68"/>
      <c r="Q46" s="84"/>
      <c r="R46" s="69"/>
      <c r="S46" s="70"/>
    </row>
    <row r="47" customFormat="false" ht="13.5" hidden="false" customHeight="false" outlineLevel="0" collapsed="false">
      <c r="A47" s="85"/>
      <c r="B47" s="91"/>
      <c r="C47" s="91"/>
      <c r="D47" s="109"/>
      <c r="F47" s="85"/>
      <c r="G47" s="91"/>
      <c r="H47" s="91"/>
      <c r="I47" s="109"/>
      <c r="J47" s="67"/>
      <c r="K47" s="85"/>
      <c r="L47" s="86"/>
      <c r="M47" s="91"/>
      <c r="N47" s="109"/>
      <c r="P47" s="85"/>
      <c r="Q47" s="86"/>
      <c r="R47" s="91"/>
      <c r="S47" s="109"/>
    </row>
    <row r="48" customFormat="false" ht="12.75" hidden="false" customHeight="false" outlineLevel="0" collapsed="false">
      <c r="A48" s="95"/>
      <c r="B48" s="96"/>
      <c r="C48" s="96"/>
      <c r="D48" s="96"/>
      <c r="F48" s="95"/>
      <c r="G48" s="96"/>
      <c r="H48" s="96"/>
      <c r="I48" s="96"/>
      <c r="J48" s="67"/>
      <c r="K48" s="95"/>
      <c r="L48" s="95"/>
      <c r="M48" s="96"/>
      <c r="N48" s="96"/>
      <c r="P48" s="95"/>
      <c r="Q48" s="95"/>
      <c r="R48" s="96"/>
      <c r="S48" s="96"/>
    </row>
    <row r="49" customFormat="false" ht="12.75" hidden="false" customHeight="false" outlineLevel="0" collapsed="false">
      <c r="A49" s="95"/>
      <c r="B49" s="96"/>
      <c r="C49" s="96"/>
      <c r="D49" s="96"/>
      <c r="F49" s="95"/>
      <c r="G49" s="96"/>
      <c r="H49" s="96"/>
      <c r="I49" s="96"/>
      <c r="J49" s="67"/>
      <c r="K49" s="95"/>
      <c r="L49" s="95"/>
      <c r="M49" s="96"/>
      <c r="N49" s="96"/>
      <c r="P49" s="95"/>
      <c r="Q49" s="95"/>
      <c r="R49" s="96"/>
      <c r="S49" s="96"/>
    </row>
    <row r="50" customFormat="false" ht="12.75" hidden="false" customHeight="false" outlineLevel="0" collapsed="false">
      <c r="A50" s="95"/>
      <c r="B50" s="96"/>
      <c r="C50" s="96"/>
      <c r="D50" s="96"/>
      <c r="F50" s="95"/>
      <c r="G50" s="96"/>
      <c r="H50" s="96"/>
      <c r="I50" s="96"/>
      <c r="J50" s="67"/>
      <c r="K50" s="95"/>
      <c r="L50" s="95"/>
      <c r="M50" s="96"/>
      <c r="N50" s="96"/>
      <c r="P50" s="95"/>
      <c r="Q50" s="95"/>
      <c r="R50" s="96"/>
      <c r="S50" s="96"/>
    </row>
    <row r="52" s="9" customFormat="true" ht="18.75" hidden="false" customHeight="false" outlineLevel="0" collapsed="false">
      <c r="A52" s="106"/>
      <c r="B52" s="106"/>
      <c r="C52" s="106"/>
      <c r="D52" s="106"/>
      <c r="E52" s="106"/>
      <c r="F52" s="106"/>
      <c r="G52" s="106"/>
      <c r="H52" s="106"/>
      <c r="I52" s="106"/>
      <c r="J52" s="106"/>
      <c r="K52" s="106"/>
      <c r="L52" s="106"/>
      <c r="M52" s="106"/>
      <c r="N52" s="106"/>
      <c r="O52" s="106"/>
      <c r="P52" s="106"/>
      <c r="Q52" s="106"/>
      <c r="R52" s="106"/>
      <c r="S52" s="106"/>
      <c r="T52" s="110"/>
      <c r="U52" s="110"/>
      <c r="V52" s="110"/>
      <c r="W52" s="110"/>
      <c r="X52" s="110"/>
      <c r="Y52" s="110"/>
      <c r="Z52" s="110"/>
      <c r="AA52" s="110"/>
      <c r="AB52" s="110"/>
      <c r="AC52" s="110"/>
      <c r="AD52" s="110"/>
      <c r="AE52" s="110"/>
      <c r="AF52" s="110"/>
      <c r="AG52" s="110"/>
      <c r="AH52" s="110"/>
      <c r="AI52" s="110"/>
      <c r="AJ52" s="110"/>
    </row>
  </sheetData>
  <mergeCells count="11">
    <mergeCell ref="A9:S9"/>
    <mergeCell ref="A10:S10"/>
    <mergeCell ref="A12:D12"/>
    <mergeCell ref="F12:I12"/>
    <mergeCell ref="K12:N12"/>
    <mergeCell ref="P12:S12"/>
    <mergeCell ref="A32:D32"/>
    <mergeCell ref="F32:I32"/>
    <mergeCell ref="K32:N32"/>
    <mergeCell ref="P32:S32"/>
    <mergeCell ref="A52:S52"/>
  </mergeCells>
  <printOptions headings="false" gridLines="false" gridLinesSet="true" horizontalCentered="false" verticalCentered="false"/>
  <pageMargins left="0.0395833333333333" right="0.0395833333333333" top="0.0395833333333333" bottom="0.0395833333333333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B57"/>
  <sheetViews>
    <sheetView showFormulas="false" showGridLines="true" showRowColHeaders="true" showZeros="true" rightToLeft="false" tabSelected="false" showOutlineSymbols="true" defaultGridColor="true" view="pageBreakPreview" topLeftCell="C24" colorId="64" zoomScale="75" zoomScaleNormal="75" zoomScalePageLayoutView="75" workbookViewId="0">
      <selection pane="topLeft" activeCell="A57" activeCellId="0" sqref="A57:IV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3" width="10.13"/>
    <col collapsed="false" customWidth="true" hidden="false" outlineLevel="0" max="2" min="2" style="103" width="8.99"/>
    <col collapsed="false" customWidth="true" hidden="false" outlineLevel="0" max="3" min="3" style="103" width="17.14"/>
    <col collapsed="false" customWidth="true" hidden="false" outlineLevel="0" max="4" min="4" style="103" width="7.7"/>
    <col collapsed="false" customWidth="true" hidden="false" outlineLevel="0" max="5" min="5" style="74" width="15.7"/>
    <col collapsed="false" customWidth="true" hidden="false" outlineLevel="0" max="6" min="6" style="103" width="2.7"/>
    <col collapsed="false" customWidth="true" hidden="false" outlineLevel="0" max="7" min="7" style="103" width="6.85"/>
    <col collapsed="false" customWidth="true" hidden="false" outlineLevel="0" max="8" min="8" style="103" width="17.14"/>
    <col collapsed="false" customWidth="true" hidden="false" outlineLevel="0" max="9" min="9" style="103" width="7.7"/>
    <col collapsed="false" customWidth="true" hidden="false" outlineLevel="0" max="10" min="10" style="74" width="15.7"/>
    <col collapsed="false" customWidth="true" hidden="false" outlineLevel="0" max="11" min="11" style="103" width="2.7"/>
    <col collapsed="false" customWidth="true" hidden="false" outlineLevel="0" max="12" min="12" style="103" width="7.7"/>
    <col collapsed="false" customWidth="true" hidden="false" outlineLevel="0" max="13" min="13" style="103" width="17.14"/>
    <col collapsed="false" customWidth="true" hidden="false" outlineLevel="0" max="14" min="14" style="103" width="7.7"/>
    <col collapsed="false" customWidth="true" hidden="false" outlineLevel="0" max="15" min="15" style="74" width="15.7"/>
    <col collapsed="false" customWidth="true" hidden="false" outlineLevel="0" max="16" min="16" style="103" width="2.7"/>
    <col collapsed="false" customWidth="true" hidden="false" outlineLevel="0" max="17" min="17" style="103" width="6.85"/>
    <col collapsed="false" customWidth="true" hidden="false" outlineLevel="0" max="18" min="18" style="103" width="17.14"/>
    <col collapsed="false" customWidth="true" hidden="false" outlineLevel="0" max="19" min="19" style="103" width="7.7"/>
    <col collapsed="false" customWidth="true" hidden="false" outlineLevel="0" max="20" min="20" style="103" width="15.7"/>
    <col collapsed="false" customWidth="true" hidden="false" outlineLevel="0" max="21" min="21" style="103" width="2.7"/>
    <col collapsed="false" customWidth="false" hidden="false" outlineLevel="0" max="257" min="22" style="103" width="9.14"/>
  </cols>
  <sheetData>
    <row r="2" s="3" customFormat="true" ht="15.75" hidden="false" customHeight="false" outlineLevel="0" collapsed="false">
      <c r="B2" s="4"/>
      <c r="H2" s="5"/>
      <c r="K2" s="5"/>
      <c r="L2" s="4"/>
      <c r="O2" s="4"/>
    </row>
    <row r="3" s="3" customFormat="true" ht="15.75" hidden="false" customHeight="false" outlineLevel="0" collapsed="false">
      <c r="B3" s="4"/>
      <c r="H3" s="5"/>
      <c r="K3" s="5"/>
      <c r="L3" s="4"/>
      <c r="O3" s="4"/>
    </row>
    <row r="4" s="3" customFormat="true" ht="3" hidden="false" customHeight="true" outlineLevel="0" collapsed="false">
      <c r="B4" s="4"/>
      <c r="H4" s="5"/>
      <c r="K4" s="5"/>
      <c r="L4" s="4"/>
      <c r="O4" s="4"/>
    </row>
    <row r="5" s="3" customFormat="true" ht="15.75" hidden="true" customHeight="false" outlineLevel="0" collapsed="false">
      <c r="B5" s="4"/>
      <c r="H5" s="5"/>
      <c r="K5" s="5"/>
      <c r="L5" s="4"/>
      <c r="O5" s="4"/>
      <c r="X5" s="6"/>
    </row>
    <row r="6" s="3" customFormat="true" ht="15.75" hidden="true" customHeight="false" outlineLevel="0" collapsed="false">
      <c r="B6" s="4"/>
      <c r="H6" s="5"/>
      <c r="K6" s="5"/>
      <c r="L6" s="4"/>
      <c r="O6" s="4"/>
      <c r="X6" s="6"/>
    </row>
    <row r="7" s="3" customFormat="true" ht="15.75" hidden="true" customHeight="false" outlineLevel="0" collapsed="false">
      <c r="B7" s="4"/>
      <c r="H7" s="5"/>
      <c r="K7" s="5"/>
      <c r="L7" s="4"/>
      <c r="O7" s="4"/>
      <c r="S7" s="6"/>
      <c r="X7" s="6"/>
    </row>
    <row r="8" s="3" customFormat="true" ht="15.75" hidden="true" customHeight="false" outlineLevel="0" collapsed="false">
      <c r="B8" s="4"/>
      <c r="H8" s="5"/>
      <c r="K8" s="5"/>
      <c r="L8" s="4"/>
      <c r="O8" s="4"/>
      <c r="X8" s="6"/>
    </row>
    <row r="9" s="3" customFormat="true" ht="15.75" hidden="false" customHeight="false" outlineLevel="0" collapsed="false">
      <c r="B9" s="64" t="s">
        <v>0</v>
      </c>
      <c r="C9" s="64"/>
      <c r="D9" s="64"/>
      <c r="E9" s="64"/>
      <c r="F9" s="64"/>
      <c r="G9" s="64"/>
      <c r="H9" s="64"/>
      <c r="I9" s="64"/>
      <c r="J9" s="64"/>
      <c r="K9" s="64"/>
      <c r="L9" s="64"/>
      <c r="M9" s="64"/>
      <c r="N9" s="64"/>
      <c r="O9" s="64"/>
      <c r="P9" s="64"/>
      <c r="Q9" s="64"/>
      <c r="R9" s="64"/>
      <c r="S9" s="64"/>
      <c r="T9" s="64"/>
      <c r="U9" s="64"/>
      <c r="V9" s="65"/>
    </row>
    <row r="10" s="3" customFormat="true" ht="15.75" hidden="false" customHeight="false" outlineLevel="0" collapsed="false">
      <c r="B10" s="64" t="s">
        <v>142</v>
      </c>
      <c r="C10" s="64"/>
      <c r="D10" s="64"/>
      <c r="E10" s="64"/>
      <c r="F10" s="64"/>
      <c r="G10" s="64"/>
      <c r="H10" s="64"/>
      <c r="I10" s="64"/>
      <c r="J10" s="64"/>
      <c r="K10" s="64"/>
      <c r="L10" s="64"/>
      <c r="M10" s="64"/>
      <c r="N10" s="64"/>
      <c r="O10" s="64"/>
      <c r="P10" s="64"/>
      <c r="Q10" s="64"/>
      <c r="R10" s="64"/>
      <c r="S10" s="64"/>
      <c r="T10" s="64"/>
      <c r="U10" s="64"/>
      <c r="V10" s="65"/>
    </row>
    <row r="11" customFormat="false" ht="13.5" hidden="false" customHeight="false" outlineLevel="0" collapsed="false">
      <c r="B11" s="108"/>
      <c r="C11" s="108"/>
      <c r="D11" s="108"/>
      <c r="E11" s="108"/>
      <c r="F11" s="108"/>
      <c r="G11" s="108"/>
      <c r="H11" s="108"/>
      <c r="I11" s="108"/>
      <c r="J11" s="108"/>
      <c r="K11" s="108"/>
      <c r="L11" s="108"/>
      <c r="M11" s="108"/>
      <c r="N11" s="108"/>
      <c r="O11" s="108"/>
      <c r="P11" s="108"/>
      <c r="Q11" s="108"/>
      <c r="R11" s="108"/>
      <c r="S11" s="108"/>
    </row>
    <row r="12" customFormat="false" ht="15.75" hidden="false" customHeight="true" outlineLevel="0" collapsed="false">
      <c r="B12" s="117" t="s">
        <v>2</v>
      </c>
      <c r="C12" s="117"/>
      <c r="D12" s="117"/>
      <c r="E12" s="117"/>
      <c r="F12" s="118"/>
      <c r="G12" s="117" t="s">
        <v>3</v>
      </c>
      <c r="H12" s="117"/>
      <c r="I12" s="117"/>
      <c r="J12" s="117"/>
      <c r="K12" s="119"/>
      <c r="L12" s="120" t="s">
        <v>4</v>
      </c>
      <c r="M12" s="120"/>
      <c r="N12" s="120"/>
      <c r="O12" s="120"/>
      <c r="P12" s="118"/>
      <c r="Q12" s="120" t="s">
        <v>5</v>
      </c>
      <c r="R12" s="120"/>
      <c r="S12" s="120"/>
      <c r="T12" s="120"/>
    </row>
    <row r="13" customFormat="false" ht="15.75" hidden="false" customHeight="false" outlineLevel="0" collapsed="false">
      <c r="B13" s="121" t="s">
        <v>9</v>
      </c>
      <c r="C13" s="122" t="s">
        <v>143</v>
      </c>
      <c r="D13" s="122" t="s">
        <v>9</v>
      </c>
      <c r="E13" s="123" t="s">
        <v>144</v>
      </c>
      <c r="F13" s="118"/>
      <c r="G13" s="121" t="s">
        <v>9</v>
      </c>
      <c r="H13" s="122" t="s">
        <v>143</v>
      </c>
      <c r="I13" s="122" t="s">
        <v>9</v>
      </c>
      <c r="J13" s="123" t="s">
        <v>144</v>
      </c>
      <c r="K13" s="119"/>
      <c r="L13" s="121" t="s">
        <v>9</v>
      </c>
      <c r="M13" s="122" t="s">
        <v>143</v>
      </c>
      <c r="N13" s="122" t="s">
        <v>9</v>
      </c>
      <c r="O13" s="123" t="s">
        <v>144</v>
      </c>
      <c r="P13" s="118"/>
      <c r="Q13" s="121" t="s">
        <v>9</v>
      </c>
      <c r="R13" s="122" t="s">
        <v>143</v>
      </c>
      <c r="S13" s="122" t="s">
        <v>9</v>
      </c>
      <c r="T13" s="123" t="s">
        <v>144</v>
      </c>
    </row>
    <row r="14" customFormat="false" ht="15.75" hidden="false" customHeight="false" outlineLevel="0" collapsed="false">
      <c r="B14" s="124"/>
      <c r="C14" s="125" t="s">
        <v>12</v>
      </c>
      <c r="D14" s="125" t="s">
        <v>145</v>
      </c>
      <c r="E14" s="126" t="s">
        <v>29</v>
      </c>
      <c r="F14" s="118"/>
      <c r="G14" s="124"/>
      <c r="H14" s="127" t="s">
        <v>29</v>
      </c>
      <c r="I14" s="125" t="s">
        <v>146</v>
      </c>
      <c r="J14" s="128" t="s">
        <v>147</v>
      </c>
      <c r="K14" s="119"/>
      <c r="L14" s="129"/>
      <c r="M14" s="127"/>
      <c r="N14" s="127"/>
      <c r="O14" s="130"/>
      <c r="P14" s="118"/>
      <c r="Q14" s="129"/>
      <c r="R14" s="127"/>
      <c r="S14" s="127"/>
      <c r="T14" s="131" t="n">
        <v>0.296527777777778</v>
      </c>
    </row>
    <row r="15" customFormat="false" ht="15.75" hidden="false" customHeight="false" outlineLevel="0" collapsed="false">
      <c r="B15" s="132" t="s">
        <v>148</v>
      </c>
      <c r="C15" s="133" t="s">
        <v>147</v>
      </c>
      <c r="D15" s="133" t="s">
        <v>149</v>
      </c>
      <c r="E15" s="128" t="s">
        <v>150</v>
      </c>
      <c r="F15" s="118"/>
      <c r="G15" s="132" t="s">
        <v>151</v>
      </c>
      <c r="H15" s="133" t="s">
        <v>150</v>
      </c>
      <c r="I15" s="133" t="s">
        <v>86</v>
      </c>
      <c r="J15" s="128" t="s">
        <v>34</v>
      </c>
      <c r="K15" s="119"/>
      <c r="L15" s="134"/>
      <c r="M15" s="135" t="n">
        <v>0.296527777777778</v>
      </c>
      <c r="N15" s="135" t="n">
        <v>0.308333333333333</v>
      </c>
      <c r="O15" s="131" t="n">
        <v>0.313888888888889</v>
      </c>
      <c r="P15" s="118"/>
      <c r="Q15" s="134" t="n">
        <v>0.302083333333333</v>
      </c>
      <c r="R15" s="135" t="n">
        <v>0.313888888888889</v>
      </c>
      <c r="S15" s="135" t="n">
        <v>0.325694444444444</v>
      </c>
      <c r="T15" s="131" t="n">
        <f aca="false">T14+0.03476</f>
        <v>0.331287777777778</v>
      </c>
    </row>
    <row r="16" customFormat="false" ht="15.75" hidden="false" customHeight="false" outlineLevel="0" collapsed="false">
      <c r="B16" s="132" t="s">
        <v>152</v>
      </c>
      <c r="C16" s="133" t="s">
        <v>34</v>
      </c>
      <c r="D16" s="133" t="s">
        <v>153</v>
      </c>
      <c r="E16" s="128" t="s">
        <v>154</v>
      </c>
      <c r="F16" s="118"/>
      <c r="G16" s="132" t="s">
        <v>155</v>
      </c>
      <c r="H16" s="133" t="s">
        <v>154</v>
      </c>
      <c r="I16" s="133" t="s">
        <v>156</v>
      </c>
      <c r="J16" s="128" t="s">
        <v>157</v>
      </c>
      <c r="K16" s="119"/>
      <c r="L16" s="134" t="n">
        <v>0.319444444444445</v>
      </c>
      <c r="M16" s="135" t="n">
        <f aca="false">M15+0.03476</f>
        <v>0.331287777777778</v>
      </c>
      <c r="N16" s="135" t="n">
        <f aca="false">N15+0.03476</f>
        <v>0.343093333333333</v>
      </c>
      <c r="O16" s="131" t="n">
        <f aca="false">O15+0.03476</f>
        <v>0.348648888888889</v>
      </c>
      <c r="P16" s="118"/>
      <c r="Q16" s="134" t="n">
        <f aca="false">Q15+0.03476</f>
        <v>0.336843333333333</v>
      </c>
      <c r="R16" s="135" t="n">
        <f aca="false">R15+0.03476</f>
        <v>0.348648888888889</v>
      </c>
      <c r="S16" s="135" t="n">
        <f aca="false">S15+0.03476</f>
        <v>0.360454444444444</v>
      </c>
      <c r="T16" s="131" t="n">
        <f aca="false">T15+0.03476</f>
        <v>0.366047777777778</v>
      </c>
    </row>
    <row r="17" customFormat="false" ht="15.75" hidden="false" customHeight="false" outlineLevel="0" collapsed="false">
      <c r="B17" s="132" t="s">
        <v>158</v>
      </c>
      <c r="C17" s="133" t="s">
        <v>157</v>
      </c>
      <c r="D17" s="133" t="s">
        <v>91</v>
      </c>
      <c r="E17" s="128" t="s">
        <v>39</v>
      </c>
      <c r="F17" s="118"/>
      <c r="G17" s="132" t="s">
        <v>159</v>
      </c>
      <c r="H17" s="133" t="s">
        <v>39</v>
      </c>
      <c r="I17" s="136" t="s">
        <v>160</v>
      </c>
      <c r="J17" s="137" t="s">
        <v>161</v>
      </c>
      <c r="K17" s="119"/>
      <c r="L17" s="134" t="n">
        <f aca="false">L16+0.03476</f>
        <v>0.354204444444445</v>
      </c>
      <c r="M17" s="135" t="n">
        <f aca="false">M16+0.03476</f>
        <v>0.366047777777778</v>
      </c>
      <c r="N17" s="135"/>
      <c r="O17" s="131"/>
      <c r="P17" s="118"/>
      <c r="Q17" s="134"/>
      <c r="R17" s="135"/>
      <c r="S17" s="135"/>
      <c r="T17" s="131" t="n">
        <v>0.375</v>
      </c>
    </row>
    <row r="18" customFormat="false" ht="15.75" hidden="false" customHeight="false" outlineLevel="0" collapsed="false">
      <c r="B18" s="138" t="s">
        <v>162</v>
      </c>
      <c r="C18" s="136" t="s">
        <v>161</v>
      </c>
      <c r="D18" s="136" t="s">
        <v>163</v>
      </c>
      <c r="E18" s="137" t="s">
        <v>164</v>
      </c>
      <c r="F18" s="118"/>
      <c r="G18" s="138" t="s">
        <v>165</v>
      </c>
      <c r="H18" s="136" t="s">
        <v>164</v>
      </c>
      <c r="I18" s="136" t="s">
        <v>96</v>
      </c>
      <c r="J18" s="137" t="s">
        <v>44</v>
      </c>
      <c r="K18" s="119"/>
      <c r="L18" s="132"/>
      <c r="M18" s="133" t="s">
        <v>39</v>
      </c>
      <c r="N18" s="133" t="s">
        <v>160</v>
      </c>
      <c r="O18" s="128" t="s">
        <v>161</v>
      </c>
      <c r="P18" s="118"/>
      <c r="Q18" s="134" t="n">
        <v>0.380555555555556</v>
      </c>
      <c r="R18" s="135" t="n">
        <v>0.392361111111111</v>
      </c>
      <c r="S18" s="135" t="n">
        <v>0.404166666666667</v>
      </c>
      <c r="T18" s="131" t="n">
        <v>0.409722222222222</v>
      </c>
    </row>
    <row r="19" customFormat="false" ht="15.75" hidden="false" customHeight="false" outlineLevel="0" collapsed="false">
      <c r="B19" s="138" t="s">
        <v>166</v>
      </c>
      <c r="C19" s="136" t="s">
        <v>44</v>
      </c>
      <c r="D19" s="136" t="s">
        <v>167</v>
      </c>
      <c r="E19" s="137" t="s">
        <v>168</v>
      </c>
      <c r="F19" s="118"/>
      <c r="G19" s="138" t="s">
        <v>169</v>
      </c>
      <c r="H19" s="136" t="s">
        <v>168</v>
      </c>
      <c r="I19" s="136" t="s">
        <v>170</v>
      </c>
      <c r="J19" s="128" t="s">
        <v>171</v>
      </c>
      <c r="K19" s="119"/>
      <c r="L19" s="132" t="s">
        <v>165</v>
      </c>
      <c r="M19" s="133" t="s">
        <v>164</v>
      </c>
      <c r="N19" s="133" t="s">
        <v>96</v>
      </c>
      <c r="O19" s="128" t="s">
        <v>44</v>
      </c>
      <c r="P19" s="118"/>
      <c r="Q19" s="132" t="s">
        <v>166</v>
      </c>
      <c r="R19" s="133" t="s">
        <v>44</v>
      </c>
      <c r="S19" s="133" t="s">
        <v>167</v>
      </c>
      <c r="T19" s="128" t="s">
        <v>168</v>
      </c>
    </row>
    <row r="20" customFormat="false" ht="15.75" hidden="false" customHeight="false" outlineLevel="0" collapsed="false">
      <c r="B20" s="138" t="s">
        <v>172</v>
      </c>
      <c r="C20" s="133" t="s">
        <v>171</v>
      </c>
      <c r="D20" s="133" t="s">
        <v>139</v>
      </c>
      <c r="E20" s="128" t="s">
        <v>49</v>
      </c>
      <c r="F20" s="118"/>
      <c r="G20" s="132" t="s">
        <v>173</v>
      </c>
      <c r="H20" s="133" t="s">
        <v>49</v>
      </c>
      <c r="I20" s="133" t="s">
        <v>174</v>
      </c>
      <c r="J20" s="128" t="s">
        <v>175</v>
      </c>
      <c r="K20" s="119"/>
      <c r="L20" s="132" t="s">
        <v>169</v>
      </c>
      <c r="M20" s="133" t="s">
        <v>168</v>
      </c>
      <c r="N20" s="133" t="s">
        <v>170</v>
      </c>
      <c r="O20" s="128" t="s">
        <v>171</v>
      </c>
      <c r="P20" s="118"/>
      <c r="Q20" s="132" t="s">
        <v>172</v>
      </c>
      <c r="R20" s="133" t="s">
        <v>171</v>
      </c>
      <c r="S20" s="133"/>
      <c r="T20" s="128"/>
    </row>
    <row r="21" customFormat="false" ht="15.75" hidden="false" customHeight="false" outlineLevel="0" collapsed="false">
      <c r="B21" s="132" t="s">
        <v>176</v>
      </c>
      <c r="C21" s="133" t="s">
        <v>175</v>
      </c>
      <c r="D21" s="133" t="s">
        <v>177</v>
      </c>
      <c r="E21" s="128" t="s">
        <v>178</v>
      </c>
      <c r="F21" s="118"/>
      <c r="G21" s="132" t="s">
        <v>179</v>
      </c>
      <c r="H21" s="133" t="s">
        <v>178</v>
      </c>
      <c r="I21" s="133" t="s">
        <v>100</v>
      </c>
      <c r="J21" s="128" t="s">
        <v>54</v>
      </c>
      <c r="K21" s="119"/>
      <c r="L21" s="132"/>
      <c r="M21" s="133"/>
      <c r="N21" s="133"/>
      <c r="O21" s="128" t="s">
        <v>54</v>
      </c>
      <c r="P21" s="118"/>
      <c r="Q21" s="132"/>
      <c r="R21" s="133" t="s">
        <v>54</v>
      </c>
      <c r="S21" s="133" t="s">
        <v>180</v>
      </c>
      <c r="T21" s="128" t="s">
        <v>181</v>
      </c>
    </row>
    <row r="22" customFormat="false" ht="15.75" hidden="false" customHeight="false" outlineLevel="0" collapsed="false">
      <c r="B22" s="132" t="s">
        <v>182</v>
      </c>
      <c r="C22" s="133" t="s">
        <v>54</v>
      </c>
      <c r="D22" s="136" t="s">
        <v>180</v>
      </c>
      <c r="E22" s="137" t="s">
        <v>181</v>
      </c>
      <c r="F22" s="118"/>
      <c r="G22" s="138" t="s">
        <v>183</v>
      </c>
      <c r="H22" s="136" t="s">
        <v>181</v>
      </c>
      <c r="I22" s="136" t="s">
        <v>184</v>
      </c>
      <c r="J22" s="137" t="s">
        <v>185</v>
      </c>
      <c r="K22" s="119"/>
      <c r="L22" s="132" t="s">
        <v>183</v>
      </c>
      <c r="M22" s="133" t="s">
        <v>181</v>
      </c>
      <c r="N22" s="133" t="s">
        <v>184</v>
      </c>
      <c r="O22" s="128" t="s">
        <v>185</v>
      </c>
      <c r="P22" s="118"/>
      <c r="Q22" s="132" t="s">
        <v>186</v>
      </c>
      <c r="R22" s="133" t="s">
        <v>185</v>
      </c>
      <c r="S22" s="133" t="s">
        <v>106</v>
      </c>
      <c r="T22" s="128" t="s">
        <v>59</v>
      </c>
    </row>
    <row r="23" customFormat="false" ht="15.75" hidden="false" customHeight="false" outlineLevel="0" collapsed="false">
      <c r="B23" s="138" t="s">
        <v>186</v>
      </c>
      <c r="C23" s="136" t="s">
        <v>185</v>
      </c>
      <c r="D23" s="136" t="s">
        <v>106</v>
      </c>
      <c r="E23" s="137" t="s">
        <v>59</v>
      </c>
      <c r="F23" s="118"/>
      <c r="G23" s="138" t="s">
        <v>187</v>
      </c>
      <c r="H23" s="136" t="s">
        <v>59</v>
      </c>
      <c r="I23" s="136" t="s">
        <v>188</v>
      </c>
      <c r="J23" s="137" t="s">
        <v>189</v>
      </c>
      <c r="K23" s="119"/>
      <c r="L23" s="132" t="s">
        <v>187</v>
      </c>
      <c r="M23" s="133" t="s">
        <v>59</v>
      </c>
      <c r="N23" s="133" t="s">
        <v>188</v>
      </c>
      <c r="O23" s="128" t="s">
        <v>189</v>
      </c>
      <c r="P23" s="118"/>
      <c r="Q23" s="132" t="s">
        <v>190</v>
      </c>
      <c r="R23" s="133" t="s">
        <v>189</v>
      </c>
      <c r="S23" s="133" t="s">
        <v>191</v>
      </c>
      <c r="T23" s="128" t="s">
        <v>192</v>
      </c>
    </row>
    <row r="24" customFormat="false" ht="15.75" hidden="false" customHeight="false" outlineLevel="0" collapsed="false">
      <c r="B24" s="138" t="s">
        <v>190</v>
      </c>
      <c r="C24" s="136" t="s">
        <v>189</v>
      </c>
      <c r="D24" s="136" t="s">
        <v>191</v>
      </c>
      <c r="E24" s="137" t="s">
        <v>192</v>
      </c>
      <c r="F24" s="118"/>
      <c r="G24" s="138" t="s">
        <v>193</v>
      </c>
      <c r="H24" s="136" t="s">
        <v>192</v>
      </c>
      <c r="I24" s="136" t="s">
        <v>113</v>
      </c>
      <c r="J24" s="137" t="s">
        <v>64</v>
      </c>
      <c r="K24" s="119"/>
      <c r="L24" s="132" t="s">
        <v>193</v>
      </c>
      <c r="M24" s="133" t="s">
        <v>192</v>
      </c>
      <c r="N24" s="133" t="s">
        <v>113</v>
      </c>
      <c r="O24" s="128" t="s">
        <v>64</v>
      </c>
      <c r="P24" s="118"/>
      <c r="Q24" s="132" t="s">
        <v>194</v>
      </c>
      <c r="R24" s="133" t="s">
        <v>64</v>
      </c>
      <c r="S24" s="133" t="s">
        <v>195</v>
      </c>
      <c r="T24" s="128" t="s">
        <v>196</v>
      </c>
    </row>
    <row r="25" customFormat="false" ht="15.75" hidden="false" customHeight="false" outlineLevel="0" collapsed="false">
      <c r="B25" s="138" t="s">
        <v>194</v>
      </c>
      <c r="C25" s="136" t="s">
        <v>64</v>
      </c>
      <c r="D25" s="136" t="s">
        <v>195</v>
      </c>
      <c r="E25" s="137" t="s">
        <v>196</v>
      </c>
      <c r="F25" s="118"/>
      <c r="G25" s="138" t="s">
        <v>197</v>
      </c>
      <c r="H25" s="136" t="s">
        <v>196</v>
      </c>
      <c r="I25" s="136" t="s">
        <v>198</v>
      </c>
      <c r="J25" s="128" t="s">
        <v>199</v>
      </c>
      <c r="K25" s="119"/>
      <c r="L25" s="132" t="s">
        <v>197</v>
      </c>
      <c r="M25" s="133" t="s">
        <v>196</v>
      </c>
      <c r="N25" s="133" t="s">
        <v>198</v>
      </c>
      <c r="O25" s="128" t="s">
        <v>199</v>
      </c>
      <c r="P25" s="118"/>
      <c r="Q25" s="132" t="s">
        <v>200</v>
      </c>
      <c r="R25" s="133" t="s">
        <v>199</v>
      </c>
      <c r="S25" s="133"/>
      <c r="T25" s="128"/>
    </row>
    <row r="26" customFormat="false" ht="15.75" hidden="false" customHeight="false" outlineLevel="0" collapsed="false">
      <c r="B26" s="138" t="s">
        <v>200</v>
      </c>
      <c r="C26" s="133" t="s">
        <v>199</v>
      </c>
      <c r="D26" s="133" t="s">
        <v>115</v>
      </c>
      <c r="E26" s="128" t="s">
        <v>201</v>
      </c>
      <c r="F26" s="118"/>
      <c r="G26" s="132" t="s">
        <v>202</v>
      </c>
      <c r="H26" s="133" t="s">
        <v>69</v>
      </c>
      <c r="I26" s="133" t="s">
        <v>203</v>
      </c>
      <c r="J26" s="128" t="s">
        <v>71</v>
      </c>
      <c r="K26" s="119"/>
      <c r="L26" s="132"/>
      <c r="M26" s="133"/>
      <c r="N26" s="133"/>
      <c r="O26" s="128"/>
      <c r="P26" s="118"/>
      <c r="Q26" s="139"/>
      <c r="R26" s="140"/>
      <c r="S26" s="140"/>
      <c r="T26" s="131" t="n">
        <v>0.720138888888889</v>
      </c>
    </row>
    <row r="27" customFormat="false" ht="15.75" hidden="false" customHeight="false" outlineLevel="0" collapsed="false">
      <c r="B27" s="132" t="s">
        <v>204</v>
      </c>
      <c r="C27" s="133" t="s">
        <v>205</v>
      </c>
      <c r="D27" s="133" t="s">
        <v>119</v>
      </c>
      <c r="E27" s="128" t="s">
        <v>73</v>
      </c>
      <c r="F27" s="118"/>
      <c r="G27" s="132" t="s">
        <v>206</v>
      </c>
      <c r="H27" s="133" t="s">
        <v>73</v>
      </c>
      <c r="I27" s="133" t="s">
        <v>207</v>
      </c>
      <c r="J27" s="128" t="s">
        <v>208</v>
      </c>
      <c r="K27" s="119"/>
      <c r="L27" s="134"/>
      <c r="M27" s="135" t="n">
        <v>0.720138888888889</v>
      </c>
      <c r="N27" s="135" t="n">
        <v>0.731944444444444</v>
      </c>
      <c r="O27" s="131" t="n">
        <v>0.7375</v>
      </c>
      <c r="P27" s="118"/>
      <c r="Q27" s="134" t="n">
        <v>0.725694444444445</v>
      </c>
      <c r="R27" s="135" t="n">
        <v>0.7375</v>
      </c>
      <c r="S27" s="135" t="n">
        <v>0.749305555555556</v>
      </c>
      <c r="T27" s="131" t="n">
        <v>0.754861111111111</v>
      </c>
    </row>
    <row r="28" customFormat="false" ht="15.75" hidden="false" customHeight="false" outlineLevel="0" collapsed="false">
      <c r="B28" s="132" t="s">
        <v>209</v>
      </c>
      <c r="C28" s="133" t="s">
        <v>208</v>
      </c>
      <c r="D28" s="133" t="s">
        <v>210</v>
      </c>
      <c r="E28" s="128" t="s">
        <v>211</v>
      </c>
      <c r="F28" s="118"/>
      <c r="G28" s="132" t="s">
        <v>212</v>
      </c>
      <c r="H28" s="133" t="s">
        <v>211</v>
      </c>
      <c r="I28" s="136" t="s">
        <v>124</v>
      </c>
      <c r="J28" s="137" t="s">
        <v>78</v>
      </c>
      <c r="K28" s="119"/>
      <c r="L28" s="134" t="n">
        <v>0.743055555555556</v>
      </c>
      <c r="M28" s="135" t="n">
        <v>0.754861111111111</v>
      </c>
      <c r="N28" s="135" t="n">
        <f aca="false">N27+0.03476</f>
        <v>0.766704444444444</v>
      </c>
      <c r="O28" s="131" t="n">
        <f aca="false">O27+0.03476</f>
        <v>0.77226</v>
      </c>
      <c r="P28" s="118"/>
      <c r="Q28" s="134" t="n">
        <v>0.760416666666667</v>
      </c>
      <c r="R28" s="135" t="n">
        <v>0.772222222222222</v>
      </c>
      <c r="S28" s="135" t="n">
        <v>0.784027777777778</v>
      </c>
      <c r="T28" s="131" t="n">
        <v>0.789583333333333</v>
      </c>
    </row>
    <row r="29" customFormat="false" ht="15.75" hidden="false" customHeight="false" outlineLevel="0" collapsed="false">
      <c r="B29" s="138" t="s">
        <v>213</v>
      </c>
      <c r="C29" s="136" t="s">
        <v>78</v>
      </c>
      <c r="D29" s="133"/>
      <c r="E29" s="128"/>
      <c r="F29" s="118"/>
      <c r="G29" s="138" t="s">
        <v>214</v>
      </c>
      <c r="H29" s="136" t="s">
        <v>215</v>
      </c>
      <c r="I29" s="133"/>
      <c r="J29" s="126"/>
      <c r="K29" s="119"/>
      <c r="L29" s="134" t="n">
        <f aca="false">L28+0.03476</f>
        <v>0.777815555555556</v>
      </c>
      <c r="M29" s="135" t="n">
        <v>0.789583333333333</v>
      </c>
      <c r="N29" s="135" t="n">
        <v>0.801388888888889</v>
      </c>
      <c r="O29" s="131" t="n">
        <v>0.806944444444445</v>
      </c>
      <c r="P29" s="118"/>
      <c r="Q29" s="134"/>
      <c r="R29" s="135"/>
      <c r="S29" s="135"/>
      <c r="T29" s="131"/>
    </row>
    <row r="30" customFormat="false" ht="15.75" hidden="false" customHeight="false" outlineLevel="0" collapsed="false">
      <c r="B30" s="129"/>
      <c r="C30" s="127"/>
      <c r="D30" s="127"/>
      <c r="E30" s="130"/>
      <c r="F30" s="118"/>
      <c r="G30" s="129"/>
      <c r="H30" s="127"/>
      <c r="I30" s="127"/>
      <c r="J30" s="130"/>
      <c r="K30" s="119"/>
      <c r="L30" s="134" t="n">
        <v>0.8125</v>
      </c>
      <c r="M30" s="135" t="n">
        <v>0.824305555555556</v>
      </c>
      <c r="N30" s="135" t="n">
        <f aca="false">N29+0.03476</f>
        <v>0.836148888888889</v>
      </c>
      <c r="O30" s="131" t="n">
        <f aca="false">O29+0.03476</f>
        <v>0.841704444444445</v>
      </c>
      <c r="P30" s="118"/>
      <c r="Q30" s="134"/>
      <c r="R30" s="135"/>
      <c r="S30" s="135"/>
      <c r="T30" s="131"/>
    </row>
    <row r="31" customFormat="false" ht="16.5" hidden="false" customHeight="false" outlineLevel="0" collapsed="false">
      <c r="B31" s="141"/>
      <c r="C31" s="142"/>
      <c r="D31" s="142"/>
      <c r="E31" s="143"/>
      <c r="F31" s="118"/>
      <c r="G31" s="141"/>
      <c r="H31" s="142"/>
      <c r="I31" s="142"/>
      <c r="J31" s="143"/>
      <c r="K31" s="119"/>
      <c r="L31" s="144" t="n">
        <f aca="false">L30+0.03476</f>
        <v>0.84726</v>
      </c>
      <c r="M31" s="145" t="n">
        <f aca="false">M30+0.03476</f>
        <v>0.859065555555556</v>
      </c>
      <c r="N31" s="145" t="n">
        <v>0.870833333333333</v>
      </c>
      <c r="O31" s="146" t="n">
        <v>0.876388888888889</v>
      </c>
      <c r="P31" s="118"/>
      <c r="Q31" s="144"/>
      <c r="R31" s="145"/>
      <c r="S31" s="145"/>
      <c r="T31" s="146"/>
    </row>
    <row r="32" customFormat="false" ht="12.75" hidden="false" customHeight="false" outlineLevel="0" collapsed="false">
      <c r="B32" s="108"/>
      <c r="C32" s="108"/>
      <c r="D32" s="108"/>
      <c r="E32" s="108"/>
      <c r="F32" s="108"/>
      <c r="G32" s="108"/>
      <c r="H32" s="108"/>
      <c r="I32" s="108"/>
      <c r="J32" s="108"/>
      <c r="K32" s="108"/>
      <c r="L32" s="108"/>
      <c r="M32" s="108"/>
      <c r="N32" s="108"/>
      <c r="O32" s="108"/>
      <c r="P32" s="108"/>
      <c r="Q32" s="108"/>
      <c r="R32" s="108"/>
      <c r="S32" s="108"/>
    </row>
    <row r="33" s="97" customFormat="true" ht="33.75" hidden="false" customHeight="true" outlineLevel="0" collapsed="false">
      <c r="B33" s="147" t="s">
        <v>216</v>
      </c>
      <c r="C33" s="147"/>
      <c r="D33" s="147"/>
      <c r="E33" s="147"/>
      <c r="F33" s="147"/>
      <c r="G33" s="147"/>
      <c r="H33" s="147"/>
      <c r="I33" s="147"/>
      <c r="J33" s="147"/>
      <c r="K33" s="148"/>
      <c r="L33" s="147" t="s">
        <v>217</v>
      </c>
      <c r="M33" s="147"/>
      <c r="N33" s="147"/>
      <c r="O33" s="147"/>
      <c r="P33" s="147"/>
      <c r="Q33" s="147"/>
      <c r="R33" s="147"/>
      <c r="S33" s="147"/>
      <c r="T33" s="147"/>
    </row>
    <row r="34" customFormat="false" ht="16.5" hidden="false" customHeight="false" outlineLevel="0" collapsed="false">
      <c r="B34" s="64"/>
      <c r="C34" s="64"/>
      <c r="D34" s="64"/>
      <c r="E34" s="64"/>
      <c r="F34" s="118"/>
      <c r="G34" s="64"/>
      <c r="H34" s="64"/>
      <c r="I34" s="64"/>
      <c r="J34" s="64"/>
      <c r="K34" s="118"/>
      <c r="L34" s="64"/>
      <c r="M34" s="64"/>
      <c r="N34" s="64"/>
      <c r="O34" s="64"/>
      <c r="P34" s="118"/>
      <c r="Q34" s="64"/>
      <c r="R34" s="3"/>
      <c r="S34" s="3"/>
      <c r="T34" s="3"/>
    </row>
    <row r="35" customFormat="false" ht="15.75" hidden="false" customHeight="true" outlineLevel="0" collapsed="false">
      <c r="B35" s="117" t="s">
        <v>2</v>
      </c>
      <c r="C35" s="117"/>
      <c r="D35" s="117"/>
      <c r="E35" s="117"/>
      <c r="F35" s="64"/>
      <c r="G35" s="117" t="s">
        <v>3</v>
      </c>
      <c r="H35" s="117"/>
      <c r="I35" s="117"/>
      <c r="J35" s="117"/>
      <c r="K35" s="149"/>
      <c r="L35" s="117" t="s">
        <v>2</v>
      </c>
      <c r="M35" s="117"/>
      <c r="N35" s="117"/>
      <c r="O35" s="117"/>
      <c r="P35" s="64"/>
      <c r="Q35" s="117" t="s">
        <v>3</v>
      </c>
      <c r="R35" s="117"/>
      <c r="S35" s="117"/>
      <c r="T35" s="117"/>
    </row>
    <row r="36" customFormat="false" ht="15.75" hidden="false" customHeight="false" outlineLevel="0" collapsed="false">
      <c r="B36" s="121" t="s">
        <v>9</v>
      </c>
      <c r="C36" s="122" t="s">
        <v>218</v>
      </c>
      <c r="D36" s="122" t="s">
        <v>9</v>
      </c>
      <c r="E36" s="123" t="s">
        <v>144</v>
      </c>
      <c r="F36" s="64"/>
      <c r="G36" s="121" t="s">
        <v>9</v>
      </c>
      <c r="H36" s="122" t="s">
        <v>218</v>
      </c>
      <c r="I36" s="122" t="s">
        <v>9</v>
      </c>
      <c r="J36" s="123" t="s">
        <v>144</v>
      </c>
      <c r="K36" s="149"/>
      <c r="L36" s="121" t="s">
        <v>9</v>
      </c>
      <c r="M36" s="122" t="s">
        <v>218</v>
      </c>
      <c r="N36" s="122" t="s">
        <v>9</v>
      </c>
      <c r="O36" s="123" t="s">
        <v>144</v>
      </c>
      <c r="P36" s="64"/>
      <c r="Q36" s="121" t="s">
        <v>9</v>
      </c>
      <c r="R36" s="122" t="s">
        <v>218</v>
      </c>
      <c r="S36" s="122" t="s">
        <v>9</v>
      </c>
      <c r="T36" s="123" t="s">
        <v>144</v>
      </c>
    </row>
    <row r="37" customFormat="false" ht="15.75" hidden="false" customHeight="false" outlineLevel="0" collapsed="false">
      <c r="B37" s="150"/>
      <c r="C37" s="151" t="n">
        <v>0.253472222222222</v>
      </c>
      <c r="D37" s="151" t="n">
        <v>0.265277777777778</v>
      </c>
      <c r="E37" s="152" t="n">
        <v>0.270833333333333</v>
      </c>
      <c r="F37" s="153"/>
      <c r="G37" s="132"/>
      <c r="H37" s="135"/>
      <c r="I37" s="133"/>
      <c r="J37" s="128"/>
      <c r="K37" s="149"/>
      <c r="L37" s="150"/>
      <c r="M37" s="151" t="n">
        <v>0.253472222222222</v>
      </c>
      <c r="N37" s="151" t="n">
        <v>0.265277777777778</v>
      </c>
      <c r="O37" s="152" t="n">
        <v>0.270833333333333</v>
      </c>
      <c r="P37" s="153"/>
      <c r="Q37" s="132"/>
      <c r="R37" s="135"/>
      <c r="S37" s="133"/>
      <c r="T37" s="128"/>
    </row>
    <row r="38" customFormat="false" ht="15.75" hidden="false" customHeight="false" outlineLevel="0" collapsed="false">
      <c r="B38" s="154" t="n">
        <v>0.276388888888889</v>
      </c>
      <c r="C38" s="151" t="n">
        <v>0.288194444444445</v>
      </c>
      <c r="D38" s="151" t="n">
        <v>0.3</v>
      </c>
      <c r="E38" s="152" t="n">
        <v>0.305555555555556</v>
      </c>
      <c r="F38" s="153"/>
      <c r="G38" s="132"/>
      <c r="H38" s="133"/>
      <c r="I38" s="133"/>
      <c r="J38" s="128" t="s">
        <v>39</v>
      </c>
      <c r="K38" s="149"/>
      <c r="L38" s="154" t="n">
        <v>0.276388888888889</v>
      </c>
      <c r="M38" s="151" t="n">
        <v>0.288194444444445</v>
      </c>
      <c r="N38" s="151" t="n">
        <v>0.3</v>
      </c>
      <c r="O38" s="152" t="n">
        <v>0.305555555555556</v>
      </c>
      <c r="P38" s="153"/>
      <c r="Q38" s="132"/>
      <c r="R38" s="133"/>
      <c r="S38" s="133"/>
      <c r="T38" s="128" t="s">
        <v>39</v>
      </c>
    </row>
    <row r="39" s="3" customFormat="true" ht="15.75" hidden="false" customHeight="true" outlineLevel="0" collapsed="false">
      <c r="B39" s="154" t="n">
        <v>0.311111111111111</v>
      </c>
      <c r="C39" s="151" t="n">
        <v>0.322916666666667</v>
      </c>
      <c r="D39" s="151" t="n">
        <v>0.334722222222222</v>
      </c>
      <c r="E39" s="152" t="n">
        <v>0.340277777777778</v>
      </c>
      <c r="F39" s="153"/>
      <c r="G39" s="132" t="s">
        <v>162</v>
      </c>
      <c r="H39" s="133" t="s">
        <v>161</v>
      </c>
      <c r="I39" s="133" t="s">
        <v>163</v>
      </c>
      <c r="J39" s="128" t="s">
        <v>164</v>
      </c>
      <c r="K39" s="149"/>
      <c r="L39" s="154" t="n">
        <v>0.311111111111111</v>
      </c>
      <c r="M39" s="151" t="n">
        <v>0.322916666666667</v>
      </c>
      <c r="N39" s="151" t="n">
        <v>0.334722222222222</v>
      </c>
      <c r="O39" s="152" t="n">
        <v>0.340277777777778</v>
      </c>
      <c r="P39" s="153"/>
      <c r="Q39" s="132" t="s">
        <v>162</v>
      </c>
      <c r="R39" s="133" t="s">
        <v>161</v>
      </c>
      <c r="S39" s="133" t="s">
        <v>163</v>
      </c>
      <c r="T39" s="128" t="s">
        <v>164</v>
      </c>
      <c r="U39" s="155"/>
    </row>
    <row r="40" s="1" customFormat="true" ht="15.75" hidden="false" customHeight="false" outlineLevel="0" collapsed="false">
      <c r="B40" s="154" t="n">
        <v>0.345833333333333</v>
      </c>
      <c r="C40" s="151" t="n">
        <v>0.357638888888889</v>
      </c>
      <c r="D40" s="151" t="n">
        <v>0.369444444444444</v>
      </c>
      <c r="E40" s="152" t="n">
        <v>0.375</v>
      </c>
      <c r="F40" s="153"/>
      <c r="G40" s="132" t="s">
        <v>166</v>
      </c>
      <c r="H40" s="133" t="s">
        <v>219</v>
      </c>
      <c r="I40" s="133" t="s">
        <v>170</v>
      </c>
      <c r="J40" s="128" t="s">
        <v>171</v>
      </c>
      <c r="K40" s="149"/>
      <c r="L40" s="154" t="n">
        <v>0.345833333333333</v>
      </c>
      <c r="M40" s="151" t="n">
        <v>0.357638888888889</v>
      </c>
      <c r="N40" s="151" t="n">
        <v>0.369444444444444</v>
      </c>
      <c r="O40" s="152" t="n">
        <v>0.375</v>
      </c>
      <c r="P40" s="153"/>
      <c r="Q40" s="132" t="s">
        <v>166</v>
      </c>
      <c r="R40" s="133" t="s">
        <v>219</v>
      </c>
      <c r="S40" s="133" t="s">
        <v>170</v>
      </c>
      <c r="T40" s="128" t="s">
        <v>171</v>
      </c>
      <c r="U40" s="156"/>
    </row>
    <row r="41" s="3" customFormat="true" ht="15.75" hidden="false" customHeight="false" outlineLevel="0" collapsed="false">
      <c r="B41" s="154"/>
      <c r="C41" s="151"/>
      <c r="D41" s="151"/>
      <c r="E41" s="152"/>
      <c r="F41" s="153"/>
      <c r="G41" s="132" t="s">
        <v>173</v>
      </c>
      <c r="H41" s="133" t="s">
        <v>49</v>
      </c>
      <c r="I41" s="133" t="s">
        <v>174</v>
      </c>
      <c r="J41" s="128" t="s">
        <v>175</v>
      </c>
      <c r="K41" s="149"/>
      <c r="L41" s="154"/>
      <c r="M41" s="151"/>
      <c r="N41" s="151"/>
      <c r="O41" s="152"/>
      <c r="P41" s="153"/>
      <c r="Q41" s="132" t="s">
        <v>173</v>
      </c>
      <c r="R41" s="133" t="s">
        <v>49</v>
      </c>
      <c r="S41" s="133" t="s">
        <v>174</v>
      </c>
      <c r="T41" s="128" t="s">
        <v>175</v>
      </c>
      <c r="U41" s="157"/>
    </row>
    <row r="42" s="3" customFormat="true" ht="15.75" hidden="false" customHeight="false" outlineLevel="0" collapsed="false">
      <c r="B42" s="154"/>
      <c r="C42" s="151"/>
      <c r="D42" s="151"/>
      <c r="E42" s="152" t="n">
        <v>0.444444444444444</v>
      </c>
      <c r="F42" s="153"/>
      <c r="G42" s="132" t="s">
        <v>179</v>
      </c>
      <c r="H42" s="133" t="s">
        <v>178</v>
      </c>
      <c r="I42" s="133" t="s">
        <v>100</v>
      </c>
      <c r="J42" s="128" t="s">
        <v>54</v>
      </c>
      <c r="K42" s="149"/>
      <c r="L42" s="154"/>
      <c r="M42" s="151"/>
      <c r="N42" s="151"/>
      <c r="O42" s="152" t="n">
        <v>0.444444444444444</v>
      </c>
      <c r="P42" s="153"/>
      <c r="Q42" s="132" t="s">
        <v>179</v>
      </c>
      <c r="R42" s="133" t="s">
        <v>178</v>
      </c>
      <c r="S42" s="133" t="s">
        <v>100</v>
      </c>
      <c r="T42" s="128" t="s">
        <v>54</v>
      </c>
      <c r="U42" s="157"/>
    </row>
    <row r="43" s="3" customFormat="true" ht="15.75" hidden="false" customHeight="false" outlineLevel="0" collapsed="false">
      <c r="B43" s="154" t="n">
        <v>0.45</v>
      </c>
      <c r="C43" s="151" t="n">
        <v>0.461805555555556</v>
      </c>
      <c r="D43" s="151" t="n">
        <v>0.473611111111111</v>
      </c>
      <c r="E43" s="152" t="n">
        <v>0.479166666666667</v>
      </c>
      <c r="F43" s="153"/>
      <c r="G43" s="132" t="s">
        <v>183</v>
      </c>
      <c r="H43" s="133" t="s">
        <v>181</v>
      </c>
      <c r="I43" s="133" t="s">
        <v>184</v>
      </c>
      <c r="J43" s="128" t="s">
        <v>185</v>
      </c>
      <c r="K43" s="149"/>
      <c r="L43" s="154" t="n">
        <v>0.45</v>
      </c>
      <c r="M43" s="151" t="n">
        <v>0.461805555555556</v>
      </c>
      <c r="N43" s="151" t="n">
        <v>0.473611111111111</v>
      </c>
      <c r="O43" s="152" t="n">
        <v>0.479166666666667</v>
      </c>
      <c r="P43" s="153"/>
      <c r="Q43" s="132" t="s">
        <v>183</v>
      </c>
      <c r="R43" s="133" t="s">
        <v>181</v>
      </c>
      <c r="S43" s="133" t="s">
        <v>184</v>
      </c>
      <c r="T43" s="128" t="s">
        <v>185</v>
      </c>
      <c r="U43" s="157"/>
    </row>
    <row r="44" s="3" customFormat="true" ht="15.75" hidden="false" customHeight="false" outlineLevel="0" collapsed="false">
      <c r="B44" s="154" t="n">
        <v>0.484722222222222</v>
      </c>
      <c r="C44" s="151" t="n">
        <v>0.496527777777778</v>
      </c>
      <c r="D44" s="151" t="n">
        <v>0.508333333333333</v>
      </c>
      <c r="E44" s="152" t="n">
        <v>0.513888888888889</v>
      </c>
      <c r="F44" s="153"/>
      <c r="G44" s="132" t="s">
        <v>187</v>
      </c>
      <c r="H44" s="133" t="s">
        <v>59</v>
      </c>
      <c r="I44" s="133" t="s">
        <v>188</v>
      </c>
      <c r="J44" s="128" t="s">
        <v>189</v>
      </c>
      <c r="K44" s="149"/>
      <c r="L44" s="154" t="n">
        <v>0.484722222222222</v>
      </c>
      <c r="M44" s="151" t="n">
        <v>0.496527777777778</v>
      </c>
      <c r="N44" s="151" t="n">
        <v>0.508333333333333</v>
      </c>
      <c r="O44" s="152" t="n">
        <v>0.513888888888889</v>
      </c>
      <c r="P44" s="153"/>
      <c r="Q44" s="132"/>
      <c r="R44" s="133"/>
      <c r="S44" s="133"/>
      <c r="T44" s="128"/>
      <c r="U44" s="157"/>
    </row>
    <row r="45" s="3" customFormat="true" ht="15.75" hidden="false" customHeight="false" outlineLevel="0" collapsed="false">
      <c r="B45" s="154" t="n">
        <v>0.519444444444445</v>
      </c>
      <c r="C45" s="151" t="n">
        <v>0.53125</v>
      </c>
      <c r="D45" s="151" t="n">
        <v>0.543055555555556</v>
      </c>
      <c r="E45" s="152" t="n">
        <v>0.548611111111111</v>
      </c>
      <c r="F45" s="153"/>
      <c r="G45" s="132"/>
      <c r="H45" s="133"/>
      <c r="I45" s="133"/>
      <c r="J45" s="128"/>
      <c r="K45" s="149"/>
      <c r="L45" s="154" t="n">
        <v>0.519444444444445</v>
      </c>
      <c r="M45" s="151" t="n">
        <v>0.53125</v>
      </c>
      <c r="N45" s="151" t="n">
        <v>0.543055555555556</v>
      </c>
      <c r="O45" s="152" t="n">
        <v>0.548611111111111</v>
      </c>
      <c r="P45" s="153"/>
      <c r="Q45" s="132"/>
      <c r="R45" s="133"/>
      <c r="S45" s="133"/>
      <c r="T45" s="128" t="s">
        <v>192</v>
      </c>
      <c r="U45" s="157"/>
    </row>
    <row r="46" s="3" customFormat="true" ht="15.75" hidden="false" customHeight="false" outlineLevel="0" collapsed="false">
      <c r="B46" s="154" t="n">
        <v>0.554166666666667</v>
      </c>
      <c r="C46" s="151" t="n">
        <v>0.565972222222222</v>
      </c>
      <c r="D46" s="151" t="n">
        <v>0.577777777777778</v>
      </c>
      <c r="E46" s="152" t="n">
        <v>0.583333333333333</v>
      </c>
      <c r="F46" s="153"/>
      <c r="G46" s="132"/>
      <c r="H46" s="133"/>
      <c r="I46" s="133"/>
      <c r="J46" s="128" t="s">
        <v>196</v>
      </c>
      <c r="K46" s="149"/>
      <c r="L46" s="154"/>
      <c r="M46" s="151"/>
      <c r="N46" s="151"/>
      <c r="O46" s="152" t="n">
        <v>0.565972222222222</v>
      </c>
      <c r="P46" s="153"/>
      <c r="Q46" s="132" t="s">
        <v>194</v>
      </c>
      <c r="R46" s="133" t="s">
        <v>64</v>
      </c>
      <c r="S46" s="133" t="s">
        <v>195</v>
      </c>
      <c r="T46" s="128" t="s">
        <v>196</v>
      </c>
      <c r="U46" s="157"/>
    </row>
    <row r="47" s="3" customFormat="true" ht="31.5" hidden="false" customHeight="false" outlineLevel="0" collapsed="false">
      <c r="B47" s="150"/>
      <c r="C47" s="158"/>
      <c r="D47" s="158"/>
      <c r="E47" s="152" t="n">
        <v>0.600694444444444</v>
      </c>
      <c r="F47" s="153"/>
      <c r="G47" s="132" t="s">
        <v>200</v>
      </c>
      <c r="H47" s="133" t="s">
        <v>199</v>
      </c>
      <c r="I47" s="133" t="s">
        <v>115</v>
      </c>
      <c r="J47" s="128" t="s">
        <v>220</v>
      </c>
      <c r="K47" s="149"/>
      <c r="L47" s="154" t="n">
        <v>0.571527777777778</v>
      </c>
      <c r="M47" s="151" t="n">
        <v>0.583333333333333</v>
      </c>
      <c r="N47" s="151" t="n">
        <v>0.595138888888889</v>
      </c>
      <c r="O47" s="152" t="n">
        <v>0.600694444444444</v>
      </c>
      <c r="P47" s="153"/>
      <c r="Q47" s="132" t="s">
        <v>200</v>
      </c>
      <c r="R47" s="133" t="s">
        <v>199</v>
      </c>
      <c r="S47" s="133" t="s">
        <v>115</v>
      </c>
      <c r="T47" s="128" t="s">
        <v>220</v>
      </c>
      <c r="U47" s="157"/>
    </row>
    <row r="48" s="3" customFormat="true" ht="31.5" hidden="false" customHeight="false" outlineLevel="0" collapsed="false">
      <c r="B48" s="154" t="n">
        <v>0.60625</v>
      </c>
      <c r="C48" s="151" t="n">
        <v>0.618055555555556</v>
      </c>
      <c r="D48" s="151" t="n">
        <v>0.629861111111111</v>
      </c>
      <c r="E48" s="152" t="n">
        <v>0.635416666666667</v>
      </c>
      <c r="F48" s="153"/>
      <c r="G48" s="132" t="s">
        <v>204</v>
      </c>
      <c r="H48" s="133" t="s">
        <v>221</v>
      </c>
      <c r="I48" s="133" t="s">
        <v>119</v>
      </c>
      <c r="J48" s="128" t="s">
        <v>73</v>
      </c>
      <c r="K48" s="149"/>
      <c r="L48" s="154" t="n">
        <v>0.60625</v>
      </c>
      <c r="M48" s="151" t="n">
        <v>0.618055555555556</v>
      </c>
      <c r="N48" s="151" t="n">
        <v>0.629861111111111</v>
      </c>
      <c r="O48" s="152" t="n">
        <v>0.635416666666667</v>
      </c>
      <c r="P48" s="153"/>
      <c r="Q48" s="132" t="s">
        <v>204</v>
      </c>
      <c r="R48" s="133" t="s">
        <v>221</v>
      </c>
      <c r="S48" s="133" t="s">
        <v>119</v>
      </c>
      <c r="T48" s="128" t="s">
        <v>73</v>
      </c>
      <c r="U48" s="157"/>
    </row>
    <row r="49" s="3" customFormat="true" ht="15.75" hidden="false" customHeight="false" outlineLevel="0" collapsed="false">
      <c r="B49" s="154" t="n">
        <v>0.640972222222222</v>
      </c>
      <c r="C49" s="151" t="n">
        <v>0.652777777777778</v>
      </c>
      <c r="D49" s="151" t="n">
        <v>0.664583333333333</v>
      </c>
      <c r="E49" s="152" t="n">
        <v>0.670138888888889</v>
      </c>
      <c r="F49" s="153"/>
      <c r="G49" s="132" t="s">
        <v>209</v>
      </c>
      <c r="H49" s="133" t="s">
        <v>208</v>
      </c>
      <c r="I49" s="133" t="s">
        <v>210</v>
      </c>
      <c r="J49" s="128" t="s">
        <v>211</v>
      </c>
      <c r="K49" s="149"/>
      <c r="L49" s="154"/>
      <c r="M49" s="151"/>
      <c r="N49" s="151"/>
      <c r="O49" s="152"/>
      <c r="P49" s="153"/>
      <c r="Q49" s="132" t="s">
        <v>209</v>
      </c>
      <c r="R49" s="133" t="s">
        <v>208</v>
      </c>
      <c r="S49" s="133" t="s">
        <v>210</v>
      </c>
      <c r="T49" s="128" t="s">
        <v>211</v>
      </c>
      <c r="U49" s="157"/>
    </row>
    <row r="50" s="3" customFormat="true" ht="15.75" hidden="false" customHeight="false" outlineLevel="0" collapsed="false">
      <c r="B50" s="150"/>
      <c r="C50" s="158"/>
      <c r="D50" s="158"/>
      <c r="E50" s="159"/>
      <c r="F50" s="153"/>
      <c r="G50" s="132" t="s">
        <v>213</v>
      </c>
      <c r="H50" s="133" t="s">
        <v>78</v>
      </c>
      <c r="I50" s="133" t="s">
        <v>222</v>
      </c>
      <c r="J50" s="128" t="s">
        <v>215</v>
      </c>
      <c r="K50" s="149"/>
      <c r="L50" s="150"/>
      <c r="M50" s="158"/>
      <c r="N50" s="158"/>
      <c r="O50" s="159"/>
      <c r="P50" s="153"/>
      <c r="Q50" s="132" t="s">
        <v>213</v>
      </c>
      <c r="R50" s="133" t="s">
        <v>78</v>
      </c>
      <c r="S50" s="133"/>
      <c r="T50" s="128"/>
      <c r="U50" s="157"/>
    </row>
    <row r="51" s="3" customFormat="true" ht="15.75" hidden="false" customHeight="false" outlineLevel="0" collapsed="false">
      <c r="B51" s="134"/>
      <c r="C51" s="135"/>
      <c r="D51" s="135"/>
      <c r="E51" s="131"/>
      <c r="F51" s="153"/>
      <c r="G51" s="132" t="s">
        <v>223</v>
      </c>
      <c r="H51" s="133" t="s">
        <v>224</v>
      </c>
      <c r="I51" s="133" t="s">
        <v>225</v>
      </c>
      <c r="J51" s="128" t="s">
        <v>128</v>
      </c>
      <c r="K51" s="149"/>
      <c r="L51" s="134"/>
      <c r="M51" s="135"/>
      <c r="N51" s="135"/>
      <c r="O51" s="131"/>
      <c r="P51" s="153"/>
      <c r="Q51" s="132"/>
      <c r="R51" s="133"/>
      <c r="S51" s="133"/>
      <c r="T51" s="128"/>
      <c r="U51" s="157"/>
    </row>
    <row r="52" s="3" customFormat="true" ht="16.5" hidden="false" customHeight="false" outlineLevel="0" collapsed="false">
      <c r="B52" s="160"/>
      <c r="C52" s="161"/>
      <c r="D52" s="161"/>
      <c r="E52" s="162"/>
      <c r="F52" s="64"/>
      <c r="G52" s="160" t="s">
        <v>226</v>
      </c>
      <c r="H52" s="163" t="s">
        <v>227</v>
      </c>
      <c r="I52" s="163"/>
      <c r="J52" s="164"/>
      <c r="K52" s="149"/>
      <c r="L52" s="160"/>
      <c r="M52" s="161"/>
      <c r="N52" s="161"/>
      <c r="O52" s="162"/>
      <c r="P52" s="64"/>
      <c r="Q52" s="160"/>
      <c r="R52" s="163"/>
      <c r="S52" s="163"/>
      <c r="T52" s="164"/>
      <c r="U52" s="157"/>
    </row>
    <row r="53" s="3" customFormat="true" ht="15.75" hidden="false" customHeight="false" outlineLevel="0" collapsed="false">
      <c r="U53" s="157"/>
    </row>
    <row r="54" s="3" customFormat="true" ht="15.75" hidden="false" customHeight="false" outlineLevel="0" collapsed="false">
      <c r="U54" s="157"/>
    </row>
    <row r="55" s="3" customFormat="true" ht="15.75" hidden="false" customHeight="false" outlineLevel="0" collapsed="false">
      <c r="U55" s="157"/>
    </row>
    <row r="57" s="1" customFormat="true" ht="15.75" hidden="false" customHeight="false" outlineLevel="0" collapsed="false">
      <c r="B57" s="5"/>
      <c r="C57" s="5"/>
      <c r="D57" s="5"/>
      <c r="E57" s="5"/>
      <c r="F57" s="5"/>
      <c r="G57" s="5"/>
      <c r="H57" s="5"/>
      <c r="I57" s="5"/>
      <c r="J57" s="5"/>
      <c r="K57" s="5"/>
      <c r="L57" s="5"/>
      <c r="M57" s="5"/>
      <c r="N57" s="5"/>
      <c r="O57" s="5"/>
      <c r="P57" s="5"/>
      <c r="Q57" s="5"/>
      <c r="R57" s="5"/>
      <c r="S57" s="5"/>
      <c r="T57" s="5"/>
      <c r="U57" s="5"/>
      <c r="V57" s="105"/>
      <c r="W57" s="105"/>
      <c r="X57" s="105"/>
      <c r="Y57" s="105"/>
      <c r="Z57" s="105"/>
      <c r="AA57" s="105"/>
      <c r="AB57" s="105"/>
    </row>
  </sheetData>
  <mergeCells count="13">
    <mergeCell ref="B9:U9"/>
    <mergeCell ref="B10:U10"/>
    <mergeCell ref="B12:E12"/>
    <mergeCell ref="G12:J12"/>
    <mergeCell ref="L12:O12"/>
    <mergeCell ref="Q12:T12"/>
    <mergeCell ref="B33:J33"/>
    <mergeCell ref="L33:T33"/>
    <mergeCell ref="B35:E35"/>
    <mergeCell ref="G35:J35"/>
    <mergeCell ref="L35:O35"/>
    <mergeCell ref="Q35:T35"/>
    <mergeCell ref="B57:U57"/>
  </mergeCells>
  <printOptions headings="false" gridLines="false" gridLinesSet="true" horizontalCentered="false" verticalCentered="false"/>
  <pageMargins left="0.0395833333333333" right="0.0395833333333333" top="0.0395833333333333" bottom="0.0395833333333333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J3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D33" activeCellId="0" sqref="D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3" width="6.85"/>
    <col collapsed="false" customWidth="true" hidden="false" outlineLevel="0" max="2" min="2" style="103" width="14.28"/>
    <col collapsed="false" customWidth="true" hidden="false" outlineLevel="0" max="3" min="3" style="103" width="7.7"/>
    <col collapsed="false" customWidth="true" hidden="false" outlineLevel="0" max="4" min="4" style="74" width="14.28"/>
    <col collapsed="false" customWidth="true" hidden="false" outlineLevel="0" max="5" min="5" style="103" width="2.7"/>
    <col collapsed="false" customWidth="true" hidden="false" outlineLevel="0" max="6" min="6" style="103" width="6.85"/>
    <col collapsed="false" customWidth="true" hidden="false" outlineLevel="0" max="7" min="7" style="103" width="14.28"/>
    <col collapsed="false" customWidth="true" hidden="false" outlineLevel="0" max="8" min="8" style="103" width="6.85"/>
    <col collapsed="false" customWidth="true" hidden="false" outlineLevel="0" max="9" min="9" style="74" width="14.28"/>
    <col collapsed="false" customWidth="true" hidden="false" outlineLevel="0" max="10" min="10" style="103" width="2.7"/>
    <col collapsed="false" customWidth="true" hidden="false" outlineLevel="0" max="11" min="11" style="103" width="6.85"/>
    <col collapsed="false" customWidth="true" hidden="false" outlineLevel="0" max="12" min="12" style="103" width="14.28"/>
    <col collapsed="false" customWidth="true" hidden="false" outlineLevel="0" max="13" min="13" style="103" width="6.85"/>
    <col collapsed="false" customWidth="true" hidden="false" outlineLevel="0" max="14" min="14" style="74" width="14.28"/>
    <col collapsed="false" customWidth="true" hidden="false" outlineLevel="0" max="15" min="15" style="103" width="2.7"/>
    <col collapsed="false" customWidth="true" hidden="false" outlineLevel="0" max="16" min="16" style="103" width="6.85"/>
    <col collapsed="false" customWidth="true" hidden="false" outlineLevel="0" max="17" min="17" style="103" width="14.28"/>
    <col collapsed="false" customWidth="true" hidden="false" outlineLevel="0" max="18" min="18" style="103" width="6.85"/>
    <col collapsed="false" customWidth="true" hidden="false" outlineLevel="0" max="19" min="19" style="103" width="14.28"/>
    <col collapsed="false" customWidth="true" hidden="false" outlineLevel="0" max="20" min="20" style="103" width="2.7"/>
    <col collapsed="false" customWidth="true" hidden="false" outlineLevel="0" max="21" min="21" style="103" width="6.85"/>
    <col collapsed="false" customWidth="true" hidden="false" outlineLevel="0" max="22" min="22" style="103" width="14.28"/>
    <col collapsed="false" customWidth="true" hidden="false" outlineLevel="0" max="23" min="23" style="103" width="6.85"/>
    <col collapsed="false" customWidth="true" hidden="false" outlineLevel="0" max="24" min="24" style="103" width="14.28"/>
    <col collapsed="false" customWidth="false" hidden="false" outlineLevel="0" max="257" min="25" style="103" width="9.14"/>
  </cols>
  <sheetData>
    <row r="3" s="9" customFormat="true" ht="18.75" hidden="false" customHeight="false" outlineLevel="0" collapsed="false">
      <c r="A3" s="10"/>
      <c r="G3" s="106"/>
      <c r="J3" s="106"/>
      <c r="K3" s="10"/>
      <c r="N3" s="10"/>
      <c r="W3" s="107"/>
    </row>
    <row r="4" s="9" customFormat="true" ht="17.25" hidden="false" customHeight="true" outlineLevel="0" collapsed="false">
      <c r="A4" s="10"/>
      <c r="G4" s="106"/>
      <c r="J4" s="106"/>
      <c r="K4" s="10"/>
      <c r="N4" s="10"/>
      <c r="W4" s="107"/>
    </row>
    <row r="5" s="9" customFormat="true" ht="18.75" hidden="true" customHeight="false" outlineLevel="0" collapsed="false">
      <c r="A5" s="10"/>
      <c r="G5" s="106"/>
      <c r="J5" s="106"/>
      <c r="K5" s="10"/>
      <c r="N5" s="10"/>
      <c r="W5" s="107"/>
    </row>
    <row r="6" s="9" customFormat="true" ht="18.75" hidden="true" customHeight="false" outlineLevel="0" collapsed="false">
      <c r="A6" s="10"/>
      <c r="G6" s="106"/>
      <c r="J6" s="106"/>
      <c r="K6" s="10"/>
      <c r="N6" s="10"/>
      <c r="W6" s="107"/>
      <c r="Z6" s="107"/>
    </row>
    <row r="7" s="9" customFormat="true" ht="30.75" hidden="true" customHeight="true" outlineLevel="0" collapsed="false">
      <c r="A7" s="10"/>
      <c r="G7" s="106"/>
      <c r="J7" s="106"/>
      <c r="K7" s="10"/>
      <c r="N7" s="10"/>
      <c r="W7" s="107"/>
      <c r="Z7" s="107"/>
    </row>
    <row r="8" s="9" customFormat="true" ht="18.75" hidden="true" customHeight="false" outlineLevel="0" collapsed="false">
      <c r="A8" s="10"/>
      <c r="G8" s="106"/>
      <c r="J8" s="106"/>
      <c r="K8" s="10"/>
      <c r="N8" s="10"/>
      <c r="Z8" s="107"/>
    </row>
    <row r="9" s="9" customFormat="true" ht="18.75" hidden="true" customHeight="false" outlineLevel="0" collapsed="false">
      <c r="A9" s="10"/>
      <c r="G9" s="106"/>
      <c r="J9" s="106"/>
      <c r="K9" s="10"/>
      <c r="N9" s="10"/>
      <c r="Z9" s="107"/>
    </row>
    <row r="10" s="9" customFormat="true" ht="18.75" hidden="true" customHeight="false" outlineLevel="0" collapsed="false">
      <c r="A10" s="10"/>
      <c r="G10" s="106"/>
      <c r="J10" s="106"/>
      <c r="K10" s="10"/>
      <c r="N10" s="10"/>
      <c r="Z10" s="107"/>
    </row>
    <row r="11" s="9" customFormat="true" ht="18.75" hidden="false" customHeight="false" outlineLevel="0" collapsed="false">
      <c r="A11" s="11" t="s">
        <v>0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</row>
    <row r="12" s="9" customFormat="true" ht="18.75" hidden="false" customHeight="true" outlineLevel="0" collapsed="false">
      <c r="A12" s="11" t="s">
        <v>228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</row>
    <row r="13" s="3" customFormat="true" ht="15.75" hidden="false" customHeight="false" outlineLevel="0" collapsed="false">
      <c r="A13" s="64"/>
      <c r="B13" s="64"/>
      <c r="C13" s="64"/>
      <c r="D13" s="64"/>
      <c r="E13" s="64"/>
      <c r="F13" s="64"/>
      <c r="G13" s="64"/>
      <c r="H13" s="64"/>
      <c r="I13" s="64"/>
      <c r="J13" s="64"/>
      <c r="K13" s="64"/>
      <c r="L13" s="64"/>
      <c r="M13" s="64"/>
      <c r="N13" s="64"/>
      <c r="O13" s="64"/>
      <c r="P13" s="64"/>
      <c r="Q13" s="64"/>
      <c r="R13" s="64"/>
      <c r="S13" s="64"/>
      <c r="T13" s="64"/>
      <c r="U13" s="64"/>
      <c r="V13" s="64"/>
      <c r="W13" s="64"/>
      <c r="X13" s="64"/>
    </row>
    <row r="14" customFormat="false" ht="13.5" hidden="false" customHeight="false" outlineLevel="0" collapsed="false">
      <c r="A14" s="108"/>
      <c r="B14" s="108"/>
      <c r="C14" s="108"/>
      <c r="D14" s="108"/>
      <c r="E14" s="108"/>
      <c r="F14" s="108"/>
      <c r="G14" s="108"/>
      <c r="H14" s="108"/>
      <c r="I14" s="108"/>
      <c r="J14" s="108"/>
      <c r="K14" s="108"/>
      <c r="L14" s="108"/>
      <c r="M14" s="108"/>
      <c r="N14" s="108"/>
      <c r="O14" s="108"/>
      <c r="P14" s="108"/>
      <c r="Q14" s="108"/>
      <c r="R14" s="108"/>
    </row>
    <row r="15" s="3" customFormat="true" ht="15.75" hidden="false" customHeight="true" outlineLevel="0" collapsed="false">
      <c r="A15" s="117" t="s">
        <v>2</v>
      </c>
      <c r="B15" s="117"/>
      <c r="C15" s="117"/>
      <c r="D15" s="117"/>
      <c r="E15" s="165"/>
      <c r="F15" s="117" t="s">
        <v>3</v>
      </c>
      <c r="G15" s="117"/>
      <c r="H15" s="117"/>
      <c r="I15" s="117"/>
      <c r="J15" s="166"/>
      <c r="K15" s="117" t="s">
        <v>4</v>
      </c>
      <c r="L15" s="117"/>
      <c r="M15" s="117"/>
      <c r="N15" s="117"/>
      <c r="O15" s="155"/>
      <c r="P15" s="117" t="s">
        <v>5</v>
      </c>
      <c r="Q15" s="117"/>
      <c r="R15" s="117"/>
      <c r="S15" s="117"/>
      <c r="T15" s="155"/>
      <c r="U15" s="117" t="s">
        <v>6</v>
      </c>
      <c r="V15" s="117"/>
      <c r="W15" s="117"/>
      <c r="X15" s="117"/>
    </row>
    <row r="16" s="1" customFormat="true" ht="12.75" hidden="false" customHeight="false" outlineLevel="0" collapsed="false">
      <c r="A16" s="79" t="s">
        <v>9</v>
      </c>
      <c r="B16" s="167" t="s">
        <v>229</v>
      </c>
      <c r="C16" s="167" t="s">
        <v>9</v>
      </c>
      <c r="D16" s="168" t="s">
        <v>144</v>
      </c>
      <c r="E16" s="49"/>
      <c r="F16" s="79" t="s">
        <v>9</v>
      </c>
      <c r="G16" s="167" t="s">
        <v>229</v>
      </c>
      <c r="H16" s="167" t="s">
        <v>9</v>
      </c>
      <c r="I16" s="168" t="s">
        <v>144</v>
      </c>
      <c r="J16" s="169"/>
      <c r="K16" s="79" t="s">
        <v>9</v>
      </c>
      <c r="L16" s="167" t="s">
        <v>229</v>
      </c>
      <c r="M16" s="167" t="s">
        <v>9</v>
      </c>
      <c r="N16" s="168" t="s">
        <v>144</v>
      </c>
      <c r="O16" s="156"/>
      <c r="P16" s="79" t="s">
        <v>9</v>
      </c>
      <c r="Q16" s="167" t="s">
        <v>229</v>
      </c>
      <c r="R16" s="167" t="s">
        <v>9</v>
      </c>
      <c r="S16" s="168" t="s">
        <v>144</v>
      </c>
      <c r="T16" s="156"/>
      <c r="U16" s="79" t="s">
        <v>9</v>
      </c>
      <c r="V16" s="167" t="s">
        <v>229</v>
      </c>
      <c r="W16" s="167" t="s">
        <v>9</v>
      </c>
      <c r="X16" s="168" t="s">
        <v>144</v>
      </c>
    </row>
    <row r="17" s="3" customFormat="true" ht="15.75" hidden="false" customHeight="false" outlineLevel="0" collapsed="false">
      <c r="A17" s="129" t="n">
        <v>0.256944444444445</v>
      </c>
      <c r="B17" s="127" t="n">
        <v>0.270833333333333</v>
      </c>
      <c r="C17" s="127" t="n">
        <v>0.284722222222222</v>
      </c>
      <c r="D17" s="130" t="n">
        <v>0.288194444444445</v>
      </c>
      <c r="E17" s="157"/>
      <c r="F17" s="129"/>
      <c r="G17" s="127"/>
      <c r="H17" s="127"/>
      <c r="I17" s="131"/>
      <c r="J17" s="166"/>
      <c r="K17" s="129" t="n">
        <v>0.270833333333333</v>
      </c>
      <c r="L17" s="127" t="n">
        <v>0.284722222222222</v>
      </c>
      <c r="M17" s="127" t="n">
        <v>0.298611111111111</v>
      </c>
      <c r="N17" s="131" t="n">
        <v>0.302083333333333</v>
      </c>
      <c r="O17" s="157"/>
      <c r="P17" s="129" t="n">
        <v>0.277777777777778</v>
      </c>
      <c r="Q17" s="127" t="n">
        <v>0.291666666666667</v>
      </c>
      <c r="R17" s="127" t="n">
        <v>0.305555555555556</v>
      </c>
      <c r="S17" s="130" t="n">
        <v>0.309027777777778</v>
      </c>
      <c r="T17" s="157"/>
      <c r="U17" s="129" t="n">
        <v>0.284722222222222</v>
      </c>
      <c r="V17" s="127" t="n">
        <v>0.298611111111111</v>
      </c>
      <c r="W17" s="127" t="n">
        <v>0.3125</v>
      </c>
      <c r="X17" s="131" t="n">
        <v>0.315972222222222</v>
      </c>
    </row>
    <row r="18" s="3" customFormat="true" ht="15.75" hidden="false" customHeight="false" outlineLevel="0" collapsed="false">
      <c r="A18" s="134" t="n">
        <v>0.291666666666667</v>
      </c>
      <c r="B18" s="135" t="n">
        <v>0.305593333333333</v>
      </c>
      <c r="C18" s="135" t="n">
        <v>0.319482222222222</v>
      </c>
      <c r="D18" s="131" t="n">
        <v>0.322954444444445</v>
      </c>
      <c r="E18" s="170"/>
      <c r="F18" s="134" t="n">
        <v>0.298611111111111</v>
      </c>
      <c r="G18" s="135" t="n">
        <v>0.3125</v>
      </c>
      <c r="H18" s="135" t="n">
        <v>0.326388888888889</v>
      </c>
      <c r="I18" s="131" t="n">
        <v>0.329861111111111</v>
      </c>
      <c r="J18" s="171"/>
      <c r="K18" s="134" t="n">
        <v>0.305555555555556</v>
      </c>
      <c r="L18" s="135" t="n">
        <v>0.319482222222222</v>
      </c>
      <c r="M18" s="135" t="n">
        <v>0.333371111111111</v>
      </c>
      <c r="N18" s="131" t="n">
        <v>0.336843333333333</v>
      </c>
      <c r="O18" s="170"/>
      <c r="P18" s="134" t="n">
        <v>0.3125</v>
      </c>
      <c r="Q18" s="135" t="n">
        <v>0.326426666666667</v>
      </c>
      <c r="R18" s="135" t="n">
        <v>0.340315555555556</v>
      </c>
      <c r="S18" s="131" t="n">
        <v>0.343787777777778</v>
      </c>
      <c r="T18" s="170"/>
      <c r="U18" s="134" t="n">
        <v>0.319444444444445</v>
      </c>
      <c r="V18" s="135" t="n">
        <v>0.333371111111111</v>
      </c>
      <c r="W18" s="135" t="n">
        <v>0.34726</v>
      </c>
      <c r="X18" s="131" t="n">
        <v>0.350732222222222</v>
      </c>
    </row>
    <row r="19" s="3" customFormat="true" ht="15.75" hidden="false" customHeight="false" outlineLevel="0" collapsed="false">
      <c r="A19" s="134" t="n">
        <v>0.326426666666667</v>
      </c>
      <c r="B19" s="135" t="n">
        <v>0.340353333333333</v>
      </c>
      <c r="C19" s="135" t="n">
        <v>0.354242222222222</v>
      </c>
      <c r="D19" s="131" t="n">
        <v>0.357714444444445</v>
      </c>
      <c r="E19" s="170"/>
      <c r="F19" s="134" t="n">
        <v>0.333333333333333</v>
      </c>
      <c r="G19" s="135" t="n">
        <v>0.34726</v>
      </c>
      <c r="H19" s="135" t="n">
        <v>0.361148888888889</v>
      </c>
      <c r="I19" s="131" t="n">
        <v>0.364621111111111</v>
      </c>
      <c r="J19" s="170"/>
      <c r="K19" s="134" t="n">
        <v>0.340315555555556</v>
      </c>
      <c r="L19" s="135" t="n">
        <v>0.354242222222222</v>
      </c>
      <c r="M19" s="135" t="n">
        <v>0.368131111111111</v>
      </c>
      <c r="N19" s="131" t="n">
        <v>0.371603333333333</v>
      </c>
      <c r="O19" s="170"/>
      <c r="P19" s="134" t="n">
        <v>0.347222222222222</v>
      </c>
      <c r="Q19" s="135" t="n">
        <v>0.361186666666667</v>
      </c>
      <c r="R19" s="135" t="n">
        <v>0.375075555555556</v>
      </c>
      <c r="S19" s="131" t="n">
        <v>0.378547777777778</v>
      </c>
      <c r="T19" s="170"/>
      <c r="U19" s="134" t="n">
        <v>0.354204444444445</v>
      </c>
      <c r="V19" s="135" t="n">
        <v>0.368131111111111</v>
      </c>
      <c r="W19" s="135" t="n">
        <v>0.38202</v>
      </c>
      <c r="X19" s="131" t="n">
        <v>0.385492222222222</v>
      </c>
    </row>
    <row r="20" s="3" customFormat="true" ht="15.75" hidden="false" customHeight="false" outlineLevel="0" collapsed="false">
      <c r="A20" s="134" t="n">
        <v>0.361186666666667</v>
      </c>
      <c r="B20" s="135" t="n">
        <v>0.375113333333333</v>
      </c>
      <c r="C20" s="135" t="n">
        <v>0.389002222222222</v>
      </c>
      <c r="D20" s="131" t="n">
        <v>0.392474444444445</v>
      </c>
      <c r="E20" s="170"/>
      <c r="F20" s="134" t="n">
        <v>0.368093333333333</v>
      </c>
      <c r="G20" s="135" t="n">
        <v>0.38202</v>
      </c>
      <c r="H20" s="135" t="n">
        <v>0.395908888888889</v>
      </c>
      <c r="I20" s="131" t="n">
        <v>0.399381111111111</v>
      </c>
      <c r="J20" s="170"/>
      <c r="K20" s="134" t="n">
        <v>0.375075555555556</v>
      </c>
      <c r="L20" s="135" t="n">
        <v>0.389002222222222</v>
      </c>
      <c r="M20" s="135" t="n">
        <v>0.402891111111111</v>
      </c>
      <c r="N20" s="131" t="n">
        <v>0.406363333333333</v>
      </c>
      <c r="O20" s="170"/>
      <c r="P20" s="134" t="n">
        <v>0.381944444444444</v>
      </c>
      <c r="Q20" s="135" t="n">
        <v>0.395946666666667</v>
      </c>
      <c r="R20" s="135" t="n">
        <v>0.409835555555556</v>
      </c>
      <c r="S20" s="131" t="n">
        <v>0.413307777777778</v>
      </c>
      <c r="T20" s="170"/>
      <c r="U20" s="134" t="n">
        <v>0.388964444444445</v>
      </c>
      <c r="V20" s="135" t="n">
        <v>0.402891111111111</v>
      </c>
      <c r="W20" s="135" t="n">
        <v>0.41678</v>
      </c>
      <c r="X20" s="131" t="n">
        <v>0.420252222222222</v>
      </c>
    </row>
    <row r="21" s="3" customFormat="true" ht="15.75" hidden="false" customHeight="false" outlineLevel="0" collapsed="false">
      <c r="A21" s="134" t="n">
        <v>0.395946666666667</v>
      </c>
      <c r="B21" s="135" t="n">
        <v>0.409873333333333</v>
      </c>
      <c r="C21" s="135" t="n">
        <v>0.423762222222222</v>
      </c>
      <c r="D21" s="131" t="n">
        <v>0.427234444444445</v>
      </c>
      <c r="E21" s="170"/>
      <c r="F21" s="134" t="n">
        <v>0.402853333333333</v>
      </c>
      <c r="G21" s="135" t="n">
        <v>0.41678</v>
      </c>
      <c r="H21" s="135" t="n">
        <v>0.430668888888889</v>
      </c>
      <c r="I21" s="131" t="n">
        <v>0.434141111111111</v>
      </c>
      <c r="J21" s="170"/>
      <c r="K21" s="134" t="n">
        <v>0.409835555555556</v>
      </c>
      <c r="L21" s="135" t="n">
        <v>0.423762222222222</v>
      </c>
      <c r="M21" s="135" t="n">
        <v>0.437651111111111</v>
      </c>
      <c r="N21" s="131" t="n">
        <v>0.441123333333333</v>
      </c>
      <c r="O21" s="170"/>
      <c r="P21" s="134" t="n">
        <v>0.416666666666667</v>
      </c>
      <c r="Q21" s="135" t="n">
        <v>0.430706666666667</v>
      </c>
      <c r="R21" s="135" t="n">
        <v>0.444595555555556</v>
      </c>
      <c r="S21" s="131" t="n">
        <v>0.448067777777778</v>
      </c>
      <c r="T21" s="170"/>
      <c r="U21" s="134" t="n">
        <v>0.423724444444445</v>
      </c>
      <c r="V21" s="135" t="n">
        <v>0.437651111111111</v>
      </c>
      <c r="W21" s="135" t="n">
        <v>0.45154</v>
      </c>
      <c r="X21" s="131" t="n">
        <v>0.455012222222222</v>
      </c>
    </row>
    <row r="22" s="3" customFormat="true" ht="15.75" hidden="false" customHeight="false" outlineLevel="0" collapsed="false">
      <c r="A22" s="134" t="n">
        <v>0.430706666666667</v>
      </c>
      <c r="B22" s="135" t="n">
        <v>0.444633333333333</v>
      </c>
      <c r="C22" s="135" t="n">
        <v>0.458522222222222</v>
      </c>
      <c r="D22" s="131" t="n">
        <v>0.461994444444445</v>
      </c>
      <c r="E22" s="170"/>
      <c r="F22" s="134" t="n">
        <v>0.437613333333333</v>
      </c>
      <c r="G22" s="135" t="n">
        <v>0.45154</v>
      </c>
      <c r="H22" s="135" t="n">
        <v>0.465428888888889</v>
      </c>
      <c r="I22" s="131" t="n">
        <v>0.468901111111111</v>
      </c>
      <c r="J22" s="170"/>
      <c r="K22" s="134" t="n">
        <v>0.444595555555556</v>
      </c>
      <c r="L22" s="135" t="n">
        <v>0.458522222222222</v>
      </c>
      <c r="M22" s="135" t="n">
        <v>0.472411111111111</v>
      </c>
      <c r="N22" s="131" t="n">
        <v>0.475883333333333</v>
      </c>
      <c r="O22" s="170"/>
      <c r="P22" s="134" t="n">
        <v>0.451388888888889</v>
      </c>
      <c r="Q22" s="135" t="n">
        <v>0.465466666666667</v>
      </c>
      <c r="R22" s="135" t="n">
        <v>0.479355555555556</v>
      </c>
      <c r="S22" s="131" t="n">
        <v>0.482827777777778</v>
      </c>
      <c r="T22" s="170"/>
      <c r="U22" s="134" t="n">
        <v>0.458484444444445</v>
      </c>
      <c r="V22" s="135" t="n">
        <v>0.472411111111111</v>
      </c>
      <c r="W22" s="135" t="n">
        <v>0.4863</v>
      </c>
      <c r="X22" s="131" t="n">
        <v>0.489772222222222</v>
      </c>
    </row>
    <row r="23" s="3" customFormat="true" ht="15.75" hidden="false" customHeight="false" outlineLevel="0" collapsed="false">
      <c r="A23" s="134" t="n">
        <v>0.465466666666667</v>
      </c>
      <c r="B23" s="135" t="n">
        <v>0.479393333333333</v>
      </c>
      <c r="C23" s="135" t="n">
        <v>0.493282222222222</v>
      </c>
      <c r="D23" s="131" t="n">
        <v>0.496754444444445</v>
      </c>
      <c r="E23" s="170"/>
      <c r="F23" s="134" t="n">
        <v>0.472373333333333</v>
      </c>
      <c r="G23" s="135" t="n">
        <v>0.4863</v>
      </c>
      <c r="H23" s="135" t="n">
        <v>0.500188888888889</v>
      </c>
      <c r="I23" s="131" t="n">
        <v>0.503661111111111</v>
      </c>
      <c r="J23" s="170"/>
      <c r="K23" s="134" t="n">
        <v>0.479355555555556</v>
      </c>
      <c r="L23" s="135" t="n">
        <v>0.493282222222222</v>
      </c>
      <c r="M23" s="135" t="n">
        <v>0.507171111111111</v>
      </c>
      <c r="N23" s="131" t="n">
        <v>0.510643333333333</v>
      </c>
      <c r="O23" s="170"/>
      <c r="P23" s="134" t="n">
        <v>0.486111111111111</v>
      </c>
      <c r="Q23" s="135" t="n">
        <v>0.500226666666667</v>
      </c>
      <c r="R23" s="135" t="n">
        <v>0.514115555555556</v>
      </c>
      <c r="S23" s="131" t="n">
        <v>0.517587777777778</v>
      </c>
      <c r="T23" s="170"/>
      <c r="U23" s="134" t="n">
        <v>0.493244444444445</v>
      </c>
      <c r="V23" s="135" t="n">
        <v>0.507171111111111</v>
      </c>
      <c r="W23" s="135" t="n">
        <v>0.52106</v>
      </c>
      <c r="X23" s="131" t="n">
        <v>0.524532222222222</v>
      </c>
    </row>
    <row r="24" s="3" customFormat="true" ht="15.75" hidden="false" customHeight="false" outlineLevel="0" collapsed="false">
      <c r="A24" s="134" t="n">
        <v>0.500226666666667</v>
      </c>
      <c r="B24" s="135" t="n">
        <v>0.514153333333333</v>
      </c>
      <c r="C24" s="135" t="n">
        <v>0.528042222222222</v>
      </c>
      <c r="D24" s="131" t="n">
        <v>0.531514444444445</v>
      </c>
      <c r="E24" s="170"/>
      <c r="F24" s="134" t="n">
        <v>0.507133333333333</v>
      </c>
      <c r="G24" s="135" t="n">
        <v>0.52106</v>
      </c>
      <c r="H24" s="135" t="n">
        <v>0.534948888888889</v>
      </c>
      <c r="I24" s="131" t="n">
        <v>0.538421111111111</v>
      </c>
      <c r="J24" s="170"/>
      <c r="K24" s="134" t="n">
        <v>0.514115555555556</v>
      </c>
      <c r="L24" s="135" t="n">
        <v>0.528042222222222</v>
      </c>
      <c r="M24" s="135" t="n">
        <v>0.541931111111111</v>
      </c>
      <c r="N24" s="131" t="n">
        <v>0.545403333333333</v>
      </c>
      <c r="O24" s="170"/>
      <c r="P24" s="134" t="n">
        <v>0.520833333333333</v>
      </c>
      <c r="Q24" s="135" t="n">
        <v>0.534986666666667</v>
      </c>
      <c r="R24" s="135" t="n">
        <v>0.548875555555556</v>
      </c>
      <c r="S24" s="131" t="n">
        <v>0.552347777777778</v>
      </c>
      <c r="T24" s="170"/>
      <c r="U24" s="134" t="n">
        <v>0.528004444444445</v>
      </c>
      <c r="V24" s="135" t="n">
        <v>0.541931111111111</v>
      </c>
      <c r="W24" s="135" t="n">
        <v>0.55582</v>
      </c>
      <c r="X24" s="131" t="n">
        <v>0.559292222222222</v>
      </c>
    </row>
    <row r="25" s="3" customFormat="true" ht="15.75" hidden="false" customHeight="false" outlineLevel="0" collapsed="false">
      <c r="A25" s="134" t="n">
        <v>0.534986666666667</v>
      </c>
      <c r="B25" s="135" t="n">
        <v>0.548913333333333</v>
      </c>
      <c r="C25" s="135" t="n">
        <v>0.562802222222222</v>
      </c>
      <c r="D25" s="131" t="n">
        <v>0.566274444444445</v>
      </c>
      <c r="E25" s="170"/>
      <c r="F25" s="134" t="n">
        <v>0.541893333333333</v>
      </c>
      <c r="G25" s="135" t="n">
        <v>0.55582</v>
      </c>
      <c r="H25" s="135" t="n">
        <v>0.569708888888889</v>
      </c>
      <c r="I25" s="131" t="n">
        <v>0.573181111111111</v>
      </c>
      <c r="J25" s="170"/>
      <c r="K25" s="134" t="n">
        <v>0.548875555555556</v>
      </c>
      <c r="L25" s="135" t="n">
        <v>0.562802222222222</v>
      </c>
      <c r="M25" s="135" t="n">
        <v>0.576691111111111</v>
      </c>
      <c r="N25" s="131" t="n">
        <v>0.580163333333333</v>
      </c>
      <c r="O25" s="170"/>
      <c r="P25" s="134" t="n">
        <v>0.555555555555556</v>
      </c>
      <c r="Q25" s="135" t="n">
        <v>0.569746666666667</v>
      </c>
      <c r="R25" s="135" t="n">
        <v>0.583635555555556</v>
      </c>
      <c r="S25" s="131" t="n">
        <v>0.587107777777778</v>
      </c>
      <c r="T25" s="170"/>
      <c r="U25" s="134" t="n">
        <v>0.562764444444445</v>
      </c>
      <c r="V25" s="135" t="n">
        <v>0.576691111111111</v>
      </c>
      <c r="W25" s="135" t="n">
        <v>0.59058</v>
      </c>
      <c r="X25" s="131" t="n">
        <v>0.594052222222222</v>
      </c>
    </row>
    <row r="26" s="3" customFormat="true" ht="15.75" hidden="false" customHeight="false" outlineLevel="0" collapsed="false">
      <c r="A26" s="134" t="n">
        <v>0.569746666666667</v>
      </c>
      <c r="B26" s="135" t="n">
        <v>0.583673333333333</v>
      </c>
      <c r="C26" s="135" t="n">
        <v>0.597562222222222</v>
      </c>
      <c r="D26" s="131" t="n">
        <v>0.601034444444445</v>
      </c>
      <c r="E26" s="170"/>
      <c r="F26" s="134" t="n">
        <v>0.576653333333333</v>
      </c>
      <c r="G26" s="135" t="n">
        <v>0.59058</v>
      </c>
      <c r="H26" s="135" t="n">
        <v>0.604468888888889</v>
      </c>
      <c r="I26" s="131" t="n">
        <v>0.607941111111111</v>
      </c>
      <c r="J26" s="170"/>
      <c r="K26" s="134" t="n">
        <v>0.583635555555556</v>
      </c>
      <c r="L26" s="135" t="n">
        <v>0.597562222222222</v>
      </c>
      <c r="M26" s="135" t="n">
        <v>0.611451111111111</v>
      </c>
      <c r="N26" s="131" t="n">
        <v>0.614923333333333</v>
      </c>
      <c r="O26" s="170"/>
      <c r="P26" s="134" t="n">
        <v>0.590277777777778</v>
      </c>
      <c r="Q26" s="135" t="n">
        <v>0.604506666666667</v>
      </c>
      <c r="R26" s="135" t="n">
        <v>0.618395555555556</v>
      </c>
      <c r="S26" s="131" t="n">
        <v>0.621867777777778</v>
      </c>
      <c r="T26" s="170"/>
      <c r="U26" s="134" t="n">
        <v>0.597524444444445</v>
      </c>
      <c r="V26" s="135" t="n">
        <v>0.611451111111111</v>
      </c>
      <c r="W26" s="135" t="n">
        <v>0.62534</v>
      </c>
      <c r="X26" s="131" t="n">
        <v>0.628812222222222</v>
      </c>
    </row>
    <row r="27" s="3" customFormat="true" ht="15.75" hidden="false" customHeight="false" outlineLevel="0" collapsed="false">
      <c r="A27" s="134" t="n">
        <v>0.604506666666667</v>
      </c>
      <c r="B27" s="135" t="n">
        <v>0.618433333333333</v>
      </c>
      <c r="C27" s="135" t="n">
        <v>0.632322222222222</v>
      </c>
      <c r="D27" s="131" t="n">
        <v>0.635794444444445</v>
      </c>
      <c r="E27" s="170"/>
      <c r="F27" s="134" t="n">
        <v>0.611413333333333</v>
      </c>
      <c r="G27" s="135" t="n">
        <v>0.62534</v>
      </c>
      <c r="H27" s="135" t="n">
        <v>0.639228888888889</v>
      </c>
      <c r="I27" s="131" t="n">
        <v>0.642701111111111</v>
      </c>
      <c r="J27" s="170"/>
      <c r="K27" s="134" t="n">
        <v>0.618395555555556</v>
      </c>
      <c r="L27" s="135" t="n">
        <v>0.632322222222222</v>
      </c>
      <c r="M27" s="135" t="n">
        <v>0.646211111111111</v>
      </c>
      <c r="N27" s="131" t="n">
        <v>0.649683333333333</v>
      </c>
      <c r="O27" s="170"/>
      <c r="P27" s="134" t="n">
        <v>0.625</v>
      </c>
      <c r="Q27" s="135" t="n">
        <v>0.639266666666667</v>
      </c>
      <c r="R27" s="135" t="n">
        <v>0.653155555555556</v>
      </c>
      <c r="S27" s="131" t="n">
        <v>0.656627777777778</v>
      </c>
      <c r="T27" s="170"/>
      <c r="U27" s="134" t="n">
        <v>0.632284444444445</v>
      </c>
      <c r="V27" s="135" t="n">
        <v>0.646211111111111</v>
      </c>
      <c r="W27" s="135" t="n">
        <v>0.6601</v>
      </c>
      <c r="X27" s="131" t="n">
        <v>0.663572222222222</v>
      </c>
    </row>
    <row r="28" s="3" customFormat="true" ht="15.75" hidden="false" customHeight="false" outlineLevel="0" collapsed="false">
      <c r="A28" s="134" t="n">
        <v>0.639266666666667</v>
      </c>
      <c r="B28" s="135" t="n">
        <v>0.653193333333333</v>
      </c>
      <c r="C28" s="135" t="n">
        <v>0.667082222222222</v>
      </c>
      <c r="D28" s="131" t="n">
        <v>0.670554444444445</v>
      </c>
      <c r="E28" s="170"/>
      <c r="F28" s="134" t="n">
        <v>0.646173333333333</v>
      </c>
      <c r="G28" s="135" t="n">
        <v>0.6601</v>
      </c>
      <c r="H28" s="135" t="n">
        <v>0.673988888888889</v>
      </c>
      <c r="I28" s="131" t="n">
        <v>0.677461111111111</v>
      </c>
      <c r="J28" s="170"/>
      <c r="K28" s="134" t="n">
        <v>0.653155555555556</v>
      </c>
      <c r="L28" s="135" t="n">
        <v>0.667082222222222</v>
      </c>
      <c r="M28" s="135" t="n">
        <v>0.680971111111111</v>
      </c>
      <c r="N28" s="131" t="n">
        <v>0.684443333333333</v>
      </c>
      <c r="O28" s="170"/>
      <c r="P28" s="134" t="n">
        <v>0.659722222222222</v>
      </c>
      <c r="Q28" s="135" t="n">
        <v>0.674026666666667</v>
      </c>
      <c r="R28" s="135" t="n">
        <v>0.687915555555556</v>
      </c>
      <c r="S28" s="131" t="n">
        <v>0.691387777777778</v>
      </c>
      <c r="T28" s="170"/>
      <c r="U28" s="134" t="n">
        <v>0.667044444444445</v>
      </c>
      <c r="V28" s="135" t="n">
        <v>0.680971111111111</v>
      </c>
      <c r="W28" s="135" t="n">
        <v>0.69486</v>
      </c>
      <c r="X28" s="131" t="n">
        <v>0.698332222222222</v>
      </c>
    </row>
    <row r="29" s="3" customFormat="true" ht="15.75" hidden="false" customHeight="false" outlineLevel="0" collapsed="false">
      <c r="A29" s="134" t="n">
        <v>0.674026666666667</v>
      </c>
      <c r="B29" s="135" t="n">
        <v>0.687953333333333</v>
      </c>
      <c r="C29" s="135" t="n">
        <v>0.701842222222222</v>
      </c>
      <c r="D29" s="131" t="n">
        <v>0.705314444444445</v>
      </c>
      <c r="E29" s="170"/>
      <c r="F29" s="134" t="n">
        <v>0.680933333333333</v>
      </c>
      <c r="G29" s="135" t="n">
        <v>0.69486</v>
      </c>
      <c r="H29" s="135" t="n">
        <v>0.708748888888889</v>
      </c>
      <c r="I29" s="131" t="n">
        <v>0.712221111111111</v>
      </c>
      <c r="J29" s="170"/>
      <c r="K29" s="134" t="n">
        <v>0.687915555555556</v>
      </c>
      <c r="L29" s="135" t="n">
        <v>0.701842222222222</v>
      </c>
      <c r="M29" s="135" t="n">
        <v>0.715731111111111</v>
      </c>
      <c r="N29" s="131" t="n">
        <v>0.719203333333333</v>
      </c>
      <c r="O29" s="170"/>
      <c r="P29" s="134" t="n">
        <v>0.694444444444445</v>
      </c>
      <c r="Q29" s="135" t="n">
        <v>0.708786666666667</v>
      </c>
      <c r="R29" s="135" t="n">
        <v>0.722675555555556</v>
      </c>
      <c r="S29" s="131" t="n">
        <v>0.726147777777778</v>
      </c>
      <c r="T29" s="170"/>
      <c r="U29" s="134" t="n">
        <v>0.701804444444445</v>
      </c>
      <c r="V29" s="135" t="n">
        <v>0.715731111111111</v>
      </c>
      <c r="W29" s="135" t="n">
        <v>0.72962</v>
      </c>
      <c r="X29" s="131" t="n">
        <v>0.733092222222222</v>
      </c>
    </row>
    <row r="30" s="3" customFormat="true" ht="15.75" hidden="false" customHeight="false" outlineLevel="0" collapsed="false">
      <c r="A30" s="134" t="n">
        <v>0.708786666666667</v>
      </c>
      <c r="B30" s="135" t="n">
        <v>0.722713333333333</v>
      </c>
      <c r="C30" s="135" t="n">
        <v>0.736602222222222</v>
      </c>
      <c r="D30" s="131" t="n">
        <v>0.740074444444445</v>
      </c>
      <c r="E30" s="170"/>
      <c r="F30" s="134" t="n">
        <v>0.715693333333333</v>
      </c>
      <c r="G30" s="135" t="n">
        <v>0.72962</v>
      </c>
      <c r="H30" s="135" t="n">
        <v>0.743508888888889</v>
      </c>
      <c r="I30" s="131" t="n">
        <v>0.746981111111111</v>
      </c>
      <c r="J30" s="170"/>
      <c r="K30" s="134" t="n">
        <v>0.722675555555556</v>
      </c>
      <c r="L30" s="135" t="n">
        <v>0.736602222222222</v>
      </c>
      <c r="M30" s="135" t="n">
        <v>0.750491111111111</v>
      </c>
      <c r="N30" s="131" t="n">
        <v>0.753963333333333</v>
      </c>
      <c r="O30" s="170"/>
      <c r="P30" s="134" t="n">
        <v>0.729166666666667</v>
      </c>
      <c r="Q30" s="135" t="n">
        <v>0.743546666666667</v>
      </c>
      <c r="R30" s="135" t="n">
        <v>0.757435555555556</v>
      </c>
      <c r="S30" s="131" t="n">
        <v>0.760907777777778</v>
      </c>
      <c r="T30" s="170"/>
      <c r="U30" s="134" t="n">
        <v>0.736564444444445</v>
      </c>
      <c r="V30" s="135" t="n">
        <v>0.750491111111111</v>
      </c>
      <c r="W30" s="135" t="n">
        <v>0.76438</v>
      </c>
      <c r="X30" s="131" t="n">
        <v>0.767852222222222</v>
      </c>
    </row>
    <row r="31" s="3" customFormat="true" ht="15.75" hidden="false" customHeight="false" outlineLevel="0" collapsed="false">
      <c r="A31" s="134"/>
      <c r="B31" s="135"/>
      <c r="C31" s="135"/>
      <c r="D31" s="131"/>
      <c r="E31" s="170"/>
      <c r="F31" s="134" t="n">
        <v>0.750453333333333</v>
      </c>
      <c r="G31" s="135" t="n">
        <v>0.76438</v>
      </c>
      <c r="H31" s="135" t="n">
        <v>0.778268888888889</v>
      </c>
      <c r="I31" s="131" t="n">
        <v>0.781741111111111</v>
      </c>
      <c r="J31" s="170"/>
      <c r="K31" s="134"/>
      <c r="L31" s="135"/>
      <c r="M31" s="135"/>
      <c r="N31" s="131"/>
      <c r="O31" s="170"/>
      <c r="P31" s="134"/>
      <c r="Q31" s="135"/>
      <c r="R31" s="135"/>
      <c r="S31" s="131"/>
      <c r="T31" s="170"/>
      <c r="U31" s="134" t="n">
        <v>0.771324444444445</v>
      </c>
      <c r="V31" s="135" t="n">
        <v>0.785251111111111</v>
      </c>
      <c r="W31" s="135" t="n">
        <v>0.79914</v>
      </c>
      <c r="X31" s="131" t="n">
        <v>0.802612222222222</v>
      </c>
    </row>
    <row r="32" s="3" customFormat="true" ht="15.75" hidden="false" customHeight="false" outlineLevel="0" collapsed="false">
      <c r="A32" s="134"/>
      <c r="B32" s="135"/>
      <c r="C32" s="135"/>
      <c r="D32" s="131"/>
      <c r="E32" s="170"/>
      <c r="F32" s="134" t="n">
        <v>0.784722222222222</v>
      </c>
      <c r="G32" s="135" t="n">
        <v>0.798611111111111</v>
      </c>
      <c r="H32" s="135" t="n">
        <v>0.8125</v>
      </c>
      <c r="I32" s="131" t="n">
        <v>0.815972222222222</v>
      </c>
      <c r="J32" s="170"/>
      <c r="K32" s="134"/>
      <c r="L32" s="135"/>
      <c r="M32" s="135"/>
      <c r="N32" s="131"/>
      <c r="O32" s="170"/>
      <c r="P32" s="134"/>
      <c r="Q32" s="135"/>
      <c r="R32" s="135"/>
      <c r="S32" s="131"/>
      <c r="T32" s="170"/>
      <c r="U32" s="134" t="n">
        <v>0.806084444444445</v>
      </c>
      <c r="V32" s="135" t="n">
        <v>0.820011111111111</v>
      </c>
      <c r="W32" s="135" t="n">
        <v>0.8339</v>
      </c>
      <c r="X32" s="131" t="n">
        <v>0.837372222222222</v>
      </c>
    </row>
    <row r="33" s="3" customFormat="true" ht="15.75" hidden="false" customHeight="false" outlineLevel="0" collapsed="false">
      <c r="A33" s="134"/>
      <c r="B33" s="135"/>
      <c r="C33" s="135"/>
      <c r="D33" s="131"/>
      <c r="E33" s="165"/>
      <c r="F33" s="134" t="n">
        <v>0.819482222222222</v>
      </c>
      <c r="G33" s="135" t="n">
        <v>0.833371111111111</v>
      </c>
      <c r="H33" s="135" t="n">
        <v>0.84726</v>
      </c>
      <c r="I33" s="131" t="n">
        <v>0.850732222222222</v>
      </c>
      <c r="J33" s="157"/>
      <c r="K33" s="134"/>
      <c r="L33" s="135"/>
      <c r="M33" s="135"/>
      <c r="N33" s="131"/>
      <c r="O33" s="157"/>
      <c r="P33" s="134"/>
      <c r="Q33" s="135"/>
      <c r="R33" s="135"/>
      <c r="S33" s="131"/>
      <c r="T33" s="157"/>
      <c r="U33" s="134" t="n">
        <v>0.840844444444445</v>
      </c>
      <c r="V33" s="135" t="n">
        <v>0.854771111111111</v>
      </c>
      <c r="W33" s="135" t="n">
        <v>0.86866</v>
      </c>
      <c r="X33" s="131" t="n">
        <v>0.872132222222222</v>
      </c>
    </row>
    <row r="34" s="3" customFormat="true" ht="16.5" hidden="false" customHeight="false" outlineLevel="0" collapsed="false">
      <c r="A34" s="144"/>
      <c r="B34" s="145"/>
      <c r="C34" s="145"/>
      <c r="D34" s="146"/>
      <c r="E34" s="165"/>
      <c r="F34" s="144" t="n">
        <v>0.854242222222222</v>
      </c>
      <c r="G34" s="145" t="n">
        <v>0.868131111111111</v>
      </c>
      <c r="H34" s="145" t="n">
        <v>0.88202</v>
      </c>
      <c r="I34" s="146"/>
      <c r="J34" s="157"/>
      <c r="K34" s="141"/>
      <c r="L34" s="142"/>
      <c r="M34" s="142"/>
      <c r="N34" s="143"/>
      <c r="O34" s="157"/>
      <c r="P34" s="144"/>
      <c r="Q34" s="145"/>
      <c r="R34" s="145"/>
      <c r="S34" s="172"/>
      <c r="T34" s="157"/>
      <c r="U34" s="173"/>
      <c r="V34" s="174"/>
      <c r="W34" s="174"/>
      <c r="X34" s="172"/>
    </row>
    <row r="35" s="3" customFormat="true" ht="15.75" hidden="false" customHeight="false" outlineLevel="0" collapsed="false">
      <c r="A35" s="64"/>
      <c r="B35" s="147"/>
      <c r="C35" s="147"/>
      <c r="D35" s="147"/>
      <c r="E35" s="165"/>
      <c r="F35" s="175"/>
      <c r="G35" s="176"/>
      <c r="H35" s="147"/>
      <c r="I35" s="147"/>
      <c r="J35" s="157"/>
      <c r="K35" s="64"/>
      <c r="L35" s="64"/>
      <c r="M35" s="64"/>
      <c r="N35" s="64"/>
      <c r="O35" s="155"/>
      <c r="P35" s="64"/>
      <c r="T35" s="165"/>
    </row>
    <row r="36" s="3" customFormat="true" ht="15.75" hidden="false" customHeight="false" outlineLevel="0" collapsed="false">
      <c r="A36" s="64"/>
      <c r="B36" s="147"/>
      <c r="C36" s="147"/>
      <c r="D36" s="147"/>
      <c r="E36" s="165"/>
      <c r="F36" s="175"/>
      <c r="G36" s="176"/>
      <c r="H36" s="147"/>
      <c r="I36" s="147"/>
      <c r="J36" s="157"/>
      <c r="K36" s="64"/>
      <c r="L36" s="64"/>
      <c r="M36" s="64"/>
      <c r="N36" s="64"/>
      <c r="O36" s="155"/>
      <c r="P36" s="64"/>
      <c r="T36" s="165"/>
    </row>
    <row r="37" s="3" customFormat="true" ht="15.75" hidden="false" customHeight="false" outlineLevel="0" collapsed="false">
      <c r="A37" s="64"/>
      <c r="B37" s="147"/>
      <c r="C37" s="147"/>
      <c r="D37" s="147"/>
      <c r="E37" s="165"/>
      <c r="F37" s="175"/>
      <c r="G37" s="176"/>
      <c r="H37" s="147"/>
      <c r="I37" s="147"/>
      <c r="J37" s="157"/>
      <c r="K37" s="64"/>
      <c r="L37" s="64"/>
      <c r="M37" s="64"/>
      <c r="N37" s="64"/>
      <c r="O37" s="155"/>
      <c r="P37" s="64"/>
      <c r="T37" s="165"/>
    </row>
    <row r="39" s="9" customFormat="true" ht="18.75" hidden="false" customHeight="false" outlineLevel="0" collapsed="false">
      <c r="A39" s="106"/>
      <c r="B39" s="106"/>
      <c r="C39" s="106"/>
      <c r="D39" s="106"/>
      <c r="E39" s="106"/>
      <c r="F39" s="106"/>
      <c r="G39" s="106"/>
      <c r="H39" s="106"/>
      <c r="I39" s="106"/>
      <c r="J39" s="106"/>
      <c r="K39" s="106"/>
      <c r="L39" s="106"/>
      <c r="M39" s="106"/>
      <c r="N39" s="106"/>
      <c r="O39" s="106"/>
      <c r="P39" s="106"/>
      <c r="Q39" s="106"/>
      <c r="R39" s="106"/>
      <c r="S39" s="106"/>
      <c r="T39" s="106"/>
      <c r="U39" s="106"/>
      <c r="V39" s="106"/>
      <c r="W39" s="106"/>
      <c r="X39" s="106"/>
      <c r="Y39" s="110"/>
      <c r="Z39" s="110"/>
      <c r="AA39" s="110"/>
      <c r="AB39" s="110"/>
      <c r="AC39" s="110"/>
      <c r="AD39" s="110"/>
      <c r="AE39" s="110"/>
      <c r="AF39" s="110"/>
      <c r="AG39" s="110"/>
      <c r="AH39" s="110"/>
      <c r="AI39" s="110"/>
      <c r="AJ39" s="110"/>
    </row>
  </sheetData>
  <mergeCells count="8">
    <mergeCell ref="A11:X11"/>
    <mergeCell ref="A12:X12"/>
    <mergeCell ref="A15:D15"/>
    <mergeCell ref="F15:I15"/>
    <mergeCell ref="K15:N15"/>
    <mergeCell ref="P15:S15"/>
    <mergeCell ref="U15:X15"/>
    <mergeCell ref="A39:X39"/>
  </mergeCells>
  <printOptions headings="false" gridLines="false" gridLinesSet="true" horizontalCentered="false" verticalCentered="false"/>
  <pageMargins left="0.0395833333333333" right="0.0395833333333333" top="0.0395833333333333" bottom="0.0395833333333333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J4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40" activeCellId="0" sqref="A40:IV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3" width="6.85"/>
    <col collapsed="false" customWidth="true" hidden="false" outlineLevel="0" max="2" min="2" style="103" width="14.28"/>
    <col collapsed="false" customWidth="true" hidden="false" outlineLevel="0" max="3" min="3" style="103" width="7.7"/>
    <col collapsed="false" customWidth="true" hidden="false" outlineLevel="0" max="4" min="4" style="74" width="14.28"/>
    <col collapsed="false" customWidth="true" hidden="false" outlineLevel="0" max="5" min="5" style="103" width="2.7"/>
    <col collapsed="false" customWidth="true" hidden="false" outlineLevel="0" max="6" min="6" style="103" width="6.85"/>
    <col collapsed="false" customWidth="true" hidden="false" outlineLevel="0" max="7" min="7" style="103" width="14.28"/>
    <col collapsed="false" customWidth="true" hidden="false" outlineLevel="0" max="8" min="8" style="103" width="6.85"/>
    <col collapsed="false" customWidth="true" hidden="false" outlineLevel="0" max="9" min="9" style="74" width="14.28"/>
    <col collapsed="false" customWidth="true" hidden="false" outlineLevel="0" max="10" min="10" style="103" width="2.7"/>
    <col collapsed="false" customWidth="true" hidden="false" outlineLevel="0" max="11" min="11" style="103" width="6.85"/>
    <col collapsed="false" customWidth="true" hidden="false" outlineLevel="0" max="12" min="12" style="103" width="14.28"/>
    <col collapsed="false" customWidth="true" hidden="false" outlineLevel="0" max="13" min="13" style="103" width="6.85"/>
    <col collapsed="false" customWidth="true" hidden="false" outlineLevel="0" max="14" min="14" style="74" width="14.28"/>
    <col collapsed="false" customWidth="true" hidden="false" outlineLevel="0" max="15" min="15" style="103" width="2.7"/>
    <col collapsed="false" customWidth="true" hidden="false" outlineLevel="0" max="16" min="16" style="103" width="6.85"/>
    <col collapsed="false" customWidth="true" hidden="false" outlineLevel="0" max="17" min="17" style="103" width="14.28"/>
    <col collapsed="false" customWidth="true" hidden="false" outlineLevel="0" max="18" min="18" style="103" width="6.85"/>
    <col collapsed="false" customWidth="true" hidden="false" outlineLevel="0" max="19" min="19" style="103" width="14.28"/>
    <col collapsed="false" customWidth="true" hidden="false" outlineLevel="0" max="20" min="20" style="103" width="2.7"/>
    <col collapsed="false" customWidth="true" hidden="false" outlineLevel="0" max="21" min="21" style="103" width="6.85"/>
    <col collapsed="false" customWidth="true" hidden="false" outlineLevel="0" max="22" min="22" style="103" width="14.28"/>
    <col collapsed="false" customWidth="true" hidden="false" outlineLevel="0" max="23" min="23" style="103" width="6.85"/>
    <col collapsed="false" customWidth="true" hidden="false" outlineLevel="0" max="24" min="24" style="103" width="14.28"/>
    <col collapsed="false" customWidth="false" hidden="false" outlineLevel="0" max="257" min="25" style="103" width="9.14"/>
  </cols>
  <sheetData>
    <row r="3" s="9" customFormat="true" ht="18.75" hidden="false" customHeight="false" outlineLevel="0" collapsed="false">
      <c r="A3" s="10"/>
      <c r="G3" s="106"/>
      <c r="J3" s="106"/>
      <c r="K3" s="10"/>
      <c r="N3" s="10"/>
      <c r="W3" s="107"/>
    </row>
    <row r="4" s="9" customFormat="true" ht="13.5" hidden="false" customHeight="true" outlineLevel="0" collapsed="false">
      <c r="A4" s="10"/>
      <c r="G4" s="106"/>
      <c r="J4" s="106"/>
      <c r="K4" s="10"/>
      <c r="N4" s="10"/>
      <c r="W4" s="107"/>
    </row>
    <row r="5" s="9" customFormat="true" ht="18.75" hidden="true" customHeight="false" outlineLevel="0" collapsed="false">
      <c r="A5" s="10"/>
      <c r="G5" s="106"/>
      <c r="J5" s="106"/>
      <c r="K5" s="10"/>
      <c r="N5" s="10"/>
      <c r="W5" s="107"/>
    </row>
    <row r="6" s="9" customFormat="true" ht="18.75" hidden="true" customHeight="false" outlineLevel="0" collapsed="false">
      <c r="A6" s="10"/>
      <c r="G6" s="106"/>
      <c r="J6" s="106"/>
      <c r="K6" s="10"/>
      <c r="N6" s="10"/>
      <c r="W6" s="107"/>
      <c r="Z6" s="107"/>
    </row>
    <row r="7" s="9" customFormat="true" ht="27" hidden="true" customHeight="true" outlineLevel="0" collapsed="false">
      <c r="A7" s="10"/>
      <c r="G7" s="106"/>
      <c r="J7" s="106"/>
      <c r="K7" s="10"/>
      <c r="N7" s="10"/>
      <c r="W7" s="107"/>
      <c r="Z7" s="107"/>
    </row>
    <row r="8" s="9" customFormat="true" ht="18.75" hidden="true" customHeight="false" outlineLevel="0" collapsed="false">
      <c r="A8" s="10"/>
      <c r="G8" s="106"/>
      <c r="J8" s="106"/>
      <c r="K8" s="10"/>
      <c r="N8" s="10"/>
      <c r="R8" s="107"/>
      <c r="Z8" s="107"/>
    </row>
    <row r="9" s="9" customFormat="true" ht="18.75" hidden="true" customHeight="false" outlineLevel="0" collapsed="false">
      <c r="A9" s="10"/>
      <c r="G9" s="106"/>
      <c r="J9" s="106"/>
      <c r="K9" s="10"/>
      <c r="N9" s="10"/>
      <c r="Z9" s="107"/>
    </row>
    <row r="10" s="9" customFormat="true" ht="18.75" hidden="true" customHeight="false" outlineLevel="0" collapsed="false">
      <c r="A10" s="10"/>
      <c r="G10" s="106"/>
      <c r="J10" s="106"/>
      <c r="K10" s="10"/>
      <c r="N10" s="10"/>
      <c r="Z10" s="107"/>
    </row>
    <row r="11" s="9" customFormat="true" ht="45" hidden="false" customHeight="true" outlineLevel="0" collapsed="false">
      <c r="A11" s="11" t="s">
        <v>0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</row>
    <row r="12" s="9" customFormat="true" ht="18.75" hidden="false" customHeight="true" outlineLevel="0" collapsed="false">
      <c r="A12" s="11" t="s">
        <v>230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</row>
    <row r="13" s="3" customFormat="true" ht="15.75" hidden="false" customHeight="false" outlineLevel="0" collapsed="false">
      <c r="A13" s="64"/>
      <c r="B13" s="64"/>
      <c r="C13" s="64"/>
      <c r="D13" s="64"/>
      <c r="E13" s="64"/>
      <c r="F13" s="64"/>
      <c r="G13" s="64"/>
      <c r="H13" s="64"/>
      <c r="I13" s="64"/>
      <c r="J13" s="64"/>
      <c r="K13" s="64"/>
      <c r="L13" s="64"/>
      <c r="M13" s="64"/>
      <c r="N13" s="64"/>
      <c r="O13" s="64"/>
      <c r="P13" s="64"/>
      <c r="Q13" s="64"/>
      <c r="R13" s="64"/>
      <c r="S13" s="64"/>
      <c r="T13" s="64"/>
      <c r="U13" s="64"/>
      <c r="V13" s="64"/>
      <c r="W13" s="64"/>
      <c r="X13" s="64"/>
    </row>
    <row r="14" customFormat="false" ht="13.5" hidden="false" customHeight="false" outlineLevel="0" collapsed="false">
      <c r="A14" s="108"/>
      <c r="B14" s="108"/>
      <c r="C14" s="108"/>
      <c r="D14" s="108"/>
      <c r="E14" s="108"/>
      <c r="F14" s="108"/>
      <c r="G14" s="108"/>
      <c r="H14" s="108"/>
      <c r="I14" s="108"/>
      <c r="J14" s="108"/>
      <c r="K14" s="108"/>
      <c r="L14" s="108"/>
      <c r="M14" s="108"/>
      <c r="N14" s="108"/>
      <c r="O14" s="108"/>
      <c r="P14" s="108"/>
      <c r="Q14" s="108"/>
      <c r="R14" s="108"/>
    </row>
    <row r="15" s="3" customFormat="true" ht="15.75" hidden="false" customHeight="true" outlineLevel="0" collapsed="false">
      <c r="A15" s="117" t="s">
        <v>2</v>
      </c>
      <c r="B15" s="117"/>
      <c r="C15" s="117"/>
      <c r="D15" s="117"/>
      <c r="E15" s="165"/>
      <c r="F15" s="117" t="s">
        <v>3</v>
      </c>
      <c r="G15" s="117"/>
      <c r="H15" s="117"/>
      <c r="I15" s="117"/>
      <c r="J15" s="166"/>
      <c r="K15" s="117" t="s">
        <v>4</v>
      </c>
      <c r="L15" s="117"/>
      <c r="M15" s="117"/>
      <c r="N15" s="117"/>
      <c r="O15" s="155"/>
      <c r="P15" s="117" t="s">
        <v>5</v>
      </c>
      <c r="Q15" s="117"/>
      <c r="R15" s="117"/>
      <c r="S15" s="117"/>
      <c r="T15" s="155"/>
      <c r="U15" s="117" t="s">
        <v>6</v>
      </c>
      <c r="V15" s="117"/>
      <c r="W15" s="117"/>
      <c r="X15" s="117"/>
    </row>
    <row r="16" s="1" customFormat="true" ht="12.75" hidden="false" customHeight="false" outlineLevel="0" collapsed="false">
      <c r="A16" s="79" t="s">
        <v>9</v>
      </c>
      <c r="B16" s="167" t="s">
        <v>229</v>
      </c>
      <c r="C16" s="167" t="s">
        <v>9</v>
      </c>
      <c r="D16" s="168" t="s">
        <v>144</v>
      </c>
      <c r="E16" s="49"/>
      <c r="F16" s="79" t="s">
        <v>9</v>
      </c>
      <c r="G16" s="167" t="s">
        <v>229</v>
      </c>
      <c r="H16" s="167" t="s">
        <v>9</v>
      </c>
      <c r="I16" s="168" t="s">
        <v>144</v>
      </c>
      <c r="J16" s="169"/>
      <c r="K16" s="79" t="s">
        <v>9</v>
      </c>
      <c r="L16" s="167" t="s">
        <v>229</v>
      </c>
      <c r="M16" s="167" t="s">
        <v>9</v>
      </c>
      <c r="N16" s="168" t="s">
        <v>144</v>
      </c>
      <c r="O16" s="156"/>
      <c r="P16" s="79" t="s">
        <v>9</v>
      </c>
      <c r="Q16" s="167" t="s">
        <v>229</v>
      </c>
      <c r="R16" s="167" t="s">
        <v>9</v>
      </c>
      <c r="S16" s="168" t="s">
        <v>144</v>
      </c>
      <c r="T16" s="156"/>
      <c r="U16" s="79" t="s">
        <v>9</v>
      </c>
      <c r="V16" s="167" t="s">
        <v>229</v>
      </c>
      <c r="W16" s="167" t="s">
        <v>9</v>
      </c>
      <c r="X16" s="168" t="s">
        <v>144</v>
      </c>
    </row>
    <row r="17" s="3" customFormat="true" ht="15.75" hidden="false" customHeight="false" outlineLevel="0" collapsed="false">
      <c r="A17" s="129" t="n">
        <v>0.256944444444445</v>
      </c>
      <c r="B17" s="127" t="n">
        <v>0.270833333333333</v>
      </c>
      <c r="C17" s="127" t="n">
        <v>0.284722222222222</v>
      </c>
      <c r="D17" s="130" t="n">
        <v>0.288194444444445</v>
      </c>
      <c r="E17" s="157"/>
      <c r="F17" s="129"/>
      <c r="G17" s="127"/>
      <c r="H17" s="127"/>
      <c r="I17" s="131"/>
      <c r="J17" s="166"/>
      <c r="K17" s="177" t="n">
        <v>0.274305555555556</v>
      </c>
      <c r="L17" s="178" t="n">
        <v>0.288194444444445</v>
      </c>
      <c r="M17" s="178" t="n">
        <v>0.302083333333333</v>
      </c>
      <c r="N17" s="179" t="n">
        <v>0.305555555555556</v>
      </c>
      <c r="O17" s="157"/>
      <c r="P17" s="177" t="n">
        <v>0.282638888888889</v>
      </c>
      <c r="Q17" s="178" t="n">
        <v>0.296527777777778</v>
      </c>
      <c r="R17" s="178" t="n">
        <v>0.310416666666667</v>
      </c>
      <c r="S17" s="179" t="n">
        <v>0.313888888888889</v>
      </c>
      <c r="T17" s="157"/>
      <c r="U17" s="177"/>
      <c r="V17" s="178" t="n">
        <v>0.298611111111111</v>
      </c>
      <c r="W17" s="178" t="n">
        <v>0.3125</v>
      </c>
      <c r="X17" s="179" t="n">
        <v>0.315972222222222</v>
      </c>
    </row>
    <row r="18" s="3" customFormat="true" ht="15.75" hidden="false" customHeight="false" outlineLevel="0" collapsed="false">
      <c r="A18" s="134" t="n">
        <v>0.291666666666667</v>
      </c>
      <c r="B18" s="135" t="n">
        <f aca="false">B17+0.03476</f>
        <v>0.305593333333333</v>
      </c>
      <c r="C18" s="135" t="n">
        <f aca="false">C17+0.03476</f>
        <v>0.319482222222222</v>
      </c>
      <c r="D18" s="131" t="n">
        <f aca="false">D17+0.03476</f>
        <v>0.322954444444445</v>
      </c>
      <c r="E18" s="170"/>
      <c r="F18" s="180" t="n">
        <v>0.3</v>
      </c>
      <c r="G18" s="181" t="n">
        <v>0.313888888888889</v>
      </c>
      <c r="H18" s="181" t="n">
        <v>0.327777777777778</v>
      </c>
      <c r="I18" s="182" t="n">
        <v>0.33125</v>
      </c>
      <c r="J18" s="171"/>
      <c r="K18" s="134" t="n">
        <v>0.309027777777778</v>
      </c>
      <c r="L18" s="135" t="n">
        <f aca="false">L17+0.03476</f>
        <v>0.322954444444445</v>
      </c>
      <c r="M18" s="135" t="n">
        <f aca="false">M17+0.03476</f>
        <v>0.336843333333333</v>
      </c>
      <c r="N18" s="131" t="n">
        <f aca="false">N17+0.03476</f>
        <v>0.340315555555556</v>
      </c>
      <c r="O18" s="170"/>
      <c r="P18" s="139" t="n">
        <f aca="false">P17+0.03476</f>
        <v>0.317398888888889</v>
      </c>
      <c r="Q18" s="140" t="n">
        <f aca="false">Q17+0.03476</f>
        <v>0.331287777777778</v>
      </c>
      <c r="R18" s="140" t="n">
        <f aca="false">R17+0.03476</f>
        <v>0.345176666666667</v>
      </c>
      <c r="S18" s="182" t="n">
        <f aca="false">S17+0.03476</f>
        <v>0.348648888888889</v>
      </c>
      <c r="T18" s="170"/>
      <c r="U18" s="134" t="n">
        <v>0.395946666666667</v>
      </c>
      <c r="V18" s="135" t="n">
        <v>0.409873333333333</v>
      </c>
      <c r="W18" s="135" t="n">
        <v>0.423762222222222</v>
      </c>
      <c r="X18" s="131" t="n">
        <v>0.427234444444445</v>
      </c>
    </row>
    <row r="19" s="3" customFormat="true" ht="15.75" hidden="false" customHeight="false" outlineLevel="0" collapsed="false">
      <c r="A19" s="134" t="n">
        <f aca="false">A18+0.03476</f>
        <v>0.326426666666667</v>
      </c>
      <c r="B19" s="135" t="n">
        <f aca="false">B18+0.03476</f>
        <v>0.340353333333333</v>
      </c>
      <c r="C19" s="135" t="n">
        <f aca="false">C18+0.03476</f>
        <v>0.354242222222222</v>
      </c>
      <c r="D19" s="131" t="n">
        <f aca="false">D18+0.03476</f>
        <v>0.357714444444445</v>
      </c>
      <c r="E19" s="170"/>
      <c r="F19" s="180" t="n">
        <v>0.334722222222222</v>
      </c>
      <c r="G19" s="181" t="n">
        <v>0.348611111111111</v>
      </c>
      <c r="H19" s="181" t="n">
        <v>0.3625</v>
      </c>
      <c r="I19" s="182" t="n">
        <v>0.365972222222222</v>
      </c>
      <c r="J19" s="170"/>
      <c r="K19" s="134" t="n">
        <f aca="false">K18+0.03476</f>
        <v>0.343787777777778</v>
      </c>
      <c r="L19" s="135" t="n">
        <f aca="false">L18+0.03476</f>
        <v>0.357714444444445</v>
      </c>
      <c r="M19" s="135" t="n">
        <f aca="false">M18+0.03476</f>
        <v>0.371603333333333</v>
      </c>
      <c r="N19" s="131" t="n">
        <f aca="false">N18+0.03476</f>
        <v>0.375075555555556</v>
      </c>
      <c r="O19" s="170"/>
      <c r="P19" s="139" t="n">
        <f aca="false">P18+0.03476</f>
        <v>0.352158888888889</v>
      </c>
      <c r="Q19" s="140" t="n">
        <f aca="false">Q18+0.03476</f>
        <v>0.366047777777778</v>
      </c>
      <c r="R19" s="140" t="n">
        <f aca="false">R18+0.03476</f>
        <v>0.379936666666667</v>
      </c>
      <c r="S19" s="182" t="n">
        <f aca="false">S18+0.03476</f>
        <v>0.383408888888889</v>
      </c>
      <c r="T19" s="170"/>
      <c r="U19" s="134" t="n">
        <v>0.430706666666667</v>
      </c>
      <c r="V19" s="135" t="n">
        <v>0.444633333333333</v>
      </c>
      <c r="W19" s="135" t="n">
        <v>0.458522222222222</v>
      </c>
      <c r="X19" s="131" t="n">
        <v>0.461994444444445</v>
      </c>
    </row>
    <row r="20" s="3" customFormat="true" ht="15.75" hidden="false" customHeight="false" outlineLevel="0" collapsed="false">
      <c r="A20" s="134" t="n">
        <f aca="false">A19+0.03476</f>
        <v>0.361186666666667</v>
      </c>
      <c r="B20" s="135" t="n">
        <f aca="false">B19+0.03476</f>
        <v>0.375113333333333</v>
      </c>
      <c r="C20" s="135" t="n">
        <f aca="false">C19+0.03476</f>
        <v>0.389002222222222</v>
      </c>
      <c r="D20" s="131" t="n">
        <f aca="false">D19+0.03476</f>
        <v>0.392474444444445</v>
      </c>
      <c r="E20" s="170"/>
      <c r="F20" s="129" t="n">
        <v>0.369444444444445</v>
      </c>
      <c r="G20" s="127" t="n">
        <v>0.383333333333334</v>
      </c>
      <c r="H20" s="127" t="n">
        <v>0.397222222222223</v>
      </c>
      <c r="I20" s="131" t="n">
        <v>0.400694444444445</v>
      </c>
      <c r="J20" s="170"/>
      <c r="K20" s="134" t="n">
        <f aca="false">K19+0.03476</f>
        <v>0.378547777777778</v>
      </c>
      <c r="L20" s="135" t="n">
        <f aca="false">L19+0.03476</f>
        <v>0.392474444444445</v>
      </c>
      <c r="M20" s="135" t="n">
        <f aca="false">M19+0.03476</f>
        <v>0.406363333333333</v>
      </c>
      <c r="N20" s="131" t="n">
        <f aca="false">N19+0.03476</f>
        <v>0.409835555555556</v>
      </c>
      <c r="O20" s="170"/>
      <c r="P20" s="134" t="n">
        <f aca="false">P19+0.03476</f>
        <v>0.386918888888889</v>
      </c>
      <c r="Q20" s="135" t="n">
        <f aca="false">Q19+0.03476</f>
        <v>0.400807777777778</v>
      </c>
      <c r="R20" s="135" t="n">
        <f aca="false">R19+0.03476</f>
        <v>0.414696666666667</v>
      </c>
      <c r="S20" s="131" t="n">
        <f aca="false">S19+0.03476</f>
        <v>0.418168888888889</v>
      </c>
      <c r="T20" s="170"/>
      <c r="U20" s="134" t="n">
        <v>0.465466666666667</v>
      </c>
      <c r="V20" s="135"/>
      <c r="W20" s="135"/>
      <c r="X20" s="131"/>
    </row>
    <row r="21" s="3" customFormat="true" ht="15.75" hidden="false" customHeight="false" outlineLevel="0" collapsed="false">
      <c r="A21" s="134" t="n">
        <f aca="false">A20+0.03476</f>
        <v>0.395946666666667</v>
      </c>
      <c r="B21" s="140" t="n">
        <f aca="false">B20+0.03476</f>
        <v>0.409873333333333</v>
      </c>
      <c r="C21" s="140" t="n">
        <f aca="false">C20+0.03476</f>
        <v>0.423762222222222</v>
      </c>
      <c r="D21" s="182" t="n">
        <f aca="false">D20+0.03476</f>
        <v>0.427234444444445</v>
      </c>
      <c r="E21" s="170"/>
      <c r="F21" s="129" t="n">
        <v>0.404166666666667</v>
      </c>
      <c r="G21" s="127" t="n">
        <v>0.418055555555556</v>
      </c>
      <c r="H21" s="127" t="n">
        <v>0.431944444444445</v>
      </c>
      <c r="I21" s="131" t="n">
        <v>0.435416666666667</v>
      </c>
      <c r="J21" s="170"/>
      <c r="K21" s="134" t="n">
        <f aca="false">K20+0.03476</f>
        <v>0.413307777777778</v>
      </c>
      <c r="L21" s="135" t="n">
        <f aca="false">L20+0.03476</f>
        <v>0.427234444444445</v>
      </c>
      <c r="M21" s="135" t="n">
        <f aca="false">M20+0.03476</f>
        <v>0.441123333333333</v>
      </c>
      <c r="N21" s="131" t="n">
        <f aca="false">N20+0.03476</f>
        <v>0.444595555555556</v>
      </c>
      <c r="O21" s="170"/>
      <c r="P21" s="134" t="n">
        <f aca="false">P20+0.03476</f>
        <v>0.421678888888889</v>
      </c>
      <c r="Q21" s="135" t="n">
        <f aca="false">Q20+0.03476</f>
        <v>0.435567777777778</v>
      </c>
      <c r="R21" s="135" t="n">
        <f aca="false">R20+0.03476</f>
        <v>0.449456666666667</v>
      </c>
      <c r="S21" s="131" t="n">
        <f aca="false">S20+0.03476</f>
        <v>0.452928888888889</v>
      </c>
      <c r="T21" s="170"/>
      <c r="U21" s="134" t="n">
        <v>0.482827777777778</v>
      </c>
      <c r="V21" s="135" t="n">
        <v>0.496754444444445</v>
      </c>
      <c r="W21" s="135" t="n">
        <v>0.510643333333333</v>
      </c>
      <c r="X21" s="131" t="n">
        <v>0.514115555555556</v>
      </c>
    </row>
    <row r="22" s="3" customFormat="true" ht="15.75" hidden="false" customHeight="false" outlineLevel="0" collapsed="false">
      <c r="A22" s="139" t="n">
        <f aca="false">A21+0.03476</f>
        <v>0.430706666666667</v>
      </c>
      <c r="B22" s="140" t="n">
        <f aca="false">B21+0.03476</f>
        <v>0.444633333333333</v>
      </c>
      <c r="C22" s="140" t="n">
        <f aca="false">C21+0.03476</f>
        <v>0.458522222222222</v>
      </c>
      <c r="D22" s="182" t="n">
        <f aca="false">D21+0.03476</f>
        <v>0.461994444444445</v>
      </c>
      <c r="E22" s="170"/>
      <c r="F22" s="129" t="n">
        <v>0.438888888888889</v>
      </c>
      <c r="G22" s="127" t="n">
        <v>0.452777777777778</v>
      </c>
      <c r="H22" s="127" t="n">
        <v>0.466666666666667</v>
      </c>
      <c r="I22" s="131" t="n">
        <v>0.470138888888889</v>
      </c>
      <c r="J22" s="170"/>
      <c r="K22" s="134" t="n">
        <f aca="false">K21+0.03476</f>
        <v>0.448067777777778</v>
      </c>
      <c r="L22" s="135" t="n">
        <f aca="false">L21+0.03476</f>
        <v>0.461994444444445</v>
      </c>
      <c r="M22" s="135" t="n">
        <f aca="false">M21+0.03476</f>
        <v>0.475883333333333</v>
      </c>
      <c r="N22" s="131" t="n">
        <f aca="false">N21+0.03476</f>
        <v>0.479355555555556</v>
      </c>
      <c r="O22" s="170"/>
      <c r="P22" s="134" t="n">
        <f aca="false">P21+0.03476</f>
        <v>0.456438888888889</v>
      </c>
      <c r="Q22" s="135" t="n">
        <f aca="false">Q21+0.03476</f>
        <v>0.470327777777778</v>
      </c>
      <c r="R22" s="135" t="n">
        <f aca="false">R21+0.03476</f>
        <v>0.484216666666667</v>
      </c>
      <c r="S22" s="131" t="n">
        <f aca="false">S21+0.03476</f>
        <v>0.487688888888889</v>
      </c>
      <c r="T22" s="170"/>
      <c r="U22" s="134" t="n">
        <v>0.517587777777778</v>
      </c>
      <c r="V22" s="135" t="n">
        <v>0.531514444444445</v>
      </c>
      <c r="W22" s="135" t="n">
        <v>0.545403333333333</v>
      </c>
      <c r="X22" s="131" t="n">
        <v>0.548875555555556</v>
      </c>
    </row>
    <row r="23" s="3" customFormat="true" ht="15.75" hidden="false" customHeight="false" outlineLevel="0" collapsed="false">
      <c r="A23" s="134" t="n">
        <f aca="false">A22+0.03476</f>
        <v>0.465466666666667</v>
      </c>
      <c r="B23" s="135" t="n">
        <f aca="false">B22+0.03476</f>
        <v>0.479393333333333</v>
      </c>
      <c r="C23" s="135" t="n">
        <f aca="false">C22+0.03476</f>
        <v>0.493282222222222</v>
      </c>
      <c r="D23" s="131" t="n">
        <f aca="false">D22+0.03476</f>
        <v>0.496754444444445</v>
      </c>
      <c r="E23" s="183"/>
      <c r="F23" s="129" t="n">
        <v>0.473611111111111</v>
      </c>
      <c r="G23" s="127" t="n">
        <v>0.4875</v>
      </c>
      <c r="H23" s="127" t="n">
        <v>0.501388888888889</v>
      </c>
      <c r="I23" s="131" t="n">
        <v>0.504861111111111</v>
      </c>
      <c r="J23" s="183"/>
      <c r="K23" s="134" t="n">
        <f aca="false">K22+0.03476</f>
        <v>0.482827777777778</v>
      </c>
      <c r="L23" s="140" t="n">
        <f aca="false">L22+0.03476</f>
        <v>0.496754444444445</v>
      </c>
      <c r="M23" s="140" t="n">
        <f aca="false">M22+0.03476</f>
        <v>0.510643333333333</v>
      </c>
      <c r="N23" s="182" t="n">
        <f aca="false">N22+0.03476</f>
        <v>0.514115555555556</v>
      </c>
      <c r="O23" s="183"/>
      <c r="P23" s="134" t="n">
        <f aca="false">P22+0.03476</f>
        <v>0.491198888888889</v>
      </c>
      <c r="Q23" s="135" t="n">
        <f aca="false">Q22+0.03476</f>
        <v>0.505087777777778</v>
      </c>
      <c r="R23" s="135" t="n">
        <f aca="false">R22+0.03476</f>
        <v>0.518976666666667</v>
      </c>
      <c r="S23" s="131" t="n">
        <f aca="false">S22+0.03476</f>
        <v>0.522448888888889</v>
      </c>
      <c r="T23" s="170"/>
      <c r="U23" s="134" t="n">
        <v>0.552347777777778</v>
      </c>
      <c r="V23" s="135"/>
      <c r="W23" s="135"/>
      <c r="X23" s="131"/>
    </row>
    <row r="24" s="3" customFormat="true" ht="15.75" hidden="false" customHeight="false" outlineLevel="0" collapsed="false">
      <c r="A24" s="134" t="n">
        <f aca="false">A23+0.03476</f>
        <v>0.500226666666667</v>
      </c>
      <c r="B24" s="135" t="n">
        <f aca="false">B23+0.03476</f>
        <v>0.514153333333333</v>
      </c>
      <c r="C24" s="135" t="n">
        <f aca="false">C23+0.03476</f>
        <v>0.528042222222222</v>
      </c>
      <c r="D24" s="131" t="n">
        <f aca="false">D23+0.03476</f>
        <v>0.531514444444445</v>
      </c>
      <c r="E24" s="183"/>
      <c r="F24" s="129" t="n">
        <v>0.508333333333333</v>
      </c>
      <c r="G24" s="127" t="n">
        <v>0.522222222222222</v>
      </c>
      <c r="H24" s="127" t="n">
        <v>0.536111111111111</v>
      </c>
      <c r="I24" s="131" t="n">
        <v>0.539583333333333</v>
      </c>
      <c r="J24" s="183"/>
      <c r="K24" s="139" t="n">
        <f aca="false">K23+0.03476</f>
        <v>0.517587777777778</v>
      </c>
      <c r="L24" s="140" t="n">
        <f aca="false">L23+0.03476</f>
        <v>0.531514444444445</v>
      </c>
      <c r="M24" s="140" t="n">
        <f aca="false">M23+0.03476</f>
        <v>0.545403333333333</v>
      </c>
      <c r="N24" s="182" t="n">
        <f aca="false">N23+0.03476</f>
        <v>0.548875555555556</v>
      </c>
      <c r="O24" s="183"/>
      <c r="P24" s="134" t="n">
        <f aca="false">P23+0.03476</f>
        <v>0.525958888888889</v>
      </c>
      <c r="Q24" s="135" t="n">
        <f aca="false">Q23+0.03476</f>
        <v>0.539847777777778</v>
      </c>
      <c r="R24" s="135" t="n">
        <f aca="false">R23+0.03476</f>
        <v>0.553736666666667</v>
      </c>
      <c r="S24" s="131" t="n">
        <f aca="false">S23+0.03476</f>
        <v>0.557208888888889</v>
      </c>
      <c r="T24" s="170"/>
      <c r="U24" s="134" t="n">
        <v>0.560718888888889</v>
      </c>
      <c r="V24" s="135" t="n">
        <v>0.574607777777778</v>
      </c>
      <c r="W24" s="135" t="n">
        <v>0.588496666666667</v>
      </c>
      <c r="X24" s="131" t="n">
        <v>0.591968888888889</v>
      </c>
    </row>
    <row r="25" s="3" customFormat="true" ht="15.75" hidden="false" customHeight="false" outlineLevel="0" collapsed="false">
      <c r="A25" s="134" t="n">
        <f aca="false">A24+0.03476</f>
        <v>0.534986666666667</v>
      </c>
      <c r="B25" s="135" t="n">
        <f aca="false">B24+0.03476</f>
        <v>0.548913333333333</v>
      </c>
      <c r="C25" s="135" t="n">
        <f aca="false">C24+0.03476</f>
        <v>0.562802222222222</v>
      </c>
      <c r="D25" s="131" t="n">
        <f aca="false">D24+0.03476</f>
        <v>0.566274444444445</v>
      </c>
      <c r="E25" s="183"/>
      <c r="F25" s="129" t="n">
        <v>0.543055555555556</v>
      </c>
      <c r="G25" s="181" t="n">
        <v>0.556944444444445</v>
      </c>
      <c r="H25" s="181" t="n">
        <v>0.570833333333334</v>
      </c>
      <c r="I25" s="182" t="n">
        <v>0.574305555555556</v>
      </c>
      <c r="J25" s="183"/>
      <c r="K25" s="134" t="n">
        <f aca="false">K24+0.03476</f>
        <v>0.552347777777778</v>
      </c>
      <c r="L25" s="135" t="n">
        <f aca="false">L24+0.03476</f>
        <v>0.566274444444445</v>
      </c>
      <c r="M25" s="135" t="n">
        <f aca="false">M24+0.03476</f>
        <v>0.580163333333333</v>
      </c>
      <c r="N25" s="131" t="n">
        <f aca="false">N24+0.03476</f>
        <v>0.583635555555556</v>
      </c>
      <c r="O25" s="183"/>
      <c r="P25" s="134" t="n">
        <f aca="false">P24+0.03476</f>
        <v>0.560718888888889</v>
      </c>
      <c r="Q25" s="140" t="n">
        <f aca="false">Q24+0.03476</f>
        <v>0.574607777777778</v>
      </c>
      <c r="R25" s="140" t="n">
        <f aca="false">R24+0.03476</f>
        <v>0.588496666666667</v>
      </c>
      <c r="S25" s="182" t="n">
        <f aca="false">S24+0.03476</f>
        <v>0.591968888888889</v>
      </c>
      <c r="T25" s="170"/>
      <c r="U25" s="134" t="n">
        <v>0.595478888888889</v>
      </c>
      <c r="V25" s="135" t="n">
        <v>0.609367777777778</v>
      </c>
      <c r="W25" s="135" t="n">
        <v>0.623256666666667</v>
      </c>
      <c r="X25" s="131" t="n">
        <v>0.626728888888889</v>
      </c>
    </row>
    <row r="26" s="3" customFormat="true" ht="15.75" hidden="false" customHeight="false" outlineLevel="0" collapsed="false">
      <c r="A26" s="134" t="n">
        <f aca="false">A25+0.03476</f>
        <v>0.569746666666667</v>
      </c>
      <c r="B26" s="135" t="n">
        <f aca="false">B25+0.03476</f>
        <v>0.583673333333333</v>
      </c>
      <c r="C26" s="135" t="n">
        <f aca="false">C25+0.03476</f>
        <v>0.597562222222222</v>
      </c>
      <c r="D26" s="131" t="n">
        <f aca="false">D25+0.03476</f>
        <v>0.601034444444445</v>
      </c>
      <c r="E26" s="183"/>
      <c r="F26" s="180" t="n">
        <v>0.577777777777778</v>
      </c>
      <c r="G26" s="181" t="n">
        <v>0.591666666666667</v>
      </c>
      <c r="H26" s="181" t="n">
        <v>0.605555555555556</v>
      </c>
      <c r="I26" s="182" t="n">
        <v>0.609027777777778</v>
      </c>
      <c r="J26" s="183"/>
      <c r="K26" s="134" t="n">
        <f aca="false">K25+0.03476</f>
        <v>0.587107777777778</v>
      </c>
      <c r="L26" s="135" t="n">
        <f aca="false">L25+0.03476</f>
        <v>0.601034444444445</v>
      </c>
      <c r="M26" s="135" t="n">
        <f aca="false">M25+0.03476</f>
        <v>0.614923333333333</v>
      </c>
      <c r="N26" s="131" t="n">
        <f aca="false">N25+0.03476</f>
        <v>0.618395555555556</v>
      </c>
      <c r="O26" s="183"/>
      <c r="P26" s="139" t="n">
        <f aca="false">P25+0.03476</f>
        <v>0.595478888888889</v>
      </c>
      <c r="Q26" s="140" t="n">
        <f aca="false">Q25+0.03476</f>
        <v>0.609367777777778</v>
      </c>
      <c r="R26" s="140" t="n">
        <f aca="false">R25+0.03476</f>
        <v>0.623256666666667</v>
      </c>
      <c r="S26" s="182" t="n">
        <f aca="false">S25+0.03476</f>
        <v>0.626728888888889</v>
      </c>
      <c r="T26" s="170"/>
      <c r="U26" s="184" t="n">
        <v>0.629861111111111</v>
      </c>
      <c r="V26" s="185"/>
      <c r="W26" s="185"/>
      <c r="X26" s="186"/>
    </row>
    <row r="27" s="3" customFormat="true" ht="15.75" hidden="false" customHeight="false" outlineLevel="0" collapsed="false">
      <c r="A27" s="184" t="n">
        <v>0.604166666666667</v>
      </c>
      <c r="B27" s="185"/>
      <c r="C27" s="185"/>
      <c r="D27" s="186"/>
      <c r="E27" s="183"/>
      <c r="F27" s="134" t="n">
        <f aca="false">A26+0.03476</f>
        <v>0.604506666666667</v>
      </c>
      <c r="G27" s="135" t="n">
        <f aca="false">B26+0.03476</f>
        <v>0.618433333333333</v>
      </c>
      <c r="H27" s="135" t="n">
        <f aca="false">C26+0.03476</f>
        <v>0.632322222222222</v>
      </c>
      <c r="I27" s="131" t="n">
        <f aca="false">D26+0.03476</f>
        <v>0.635794444444445</v>
      </c>
      <c r="J27" s="183"/>
      <c r="K27" s="184" t="n">
        <v>0.621867777777778</v>
      </c>
      <c r="L27" s="187" t="n">
        <v>0.635416666666667</v>
      </c>
      <c r="M27" s="187" t="n">
        <v>0.649305555555556</v>
      </c>
      <c r="N27" s="188" t="n">
        <v>0.652777777777778</v>
      </c>
      <c r="O27" s="183"/>
      <c r="P27" s="139" t="n">
        <f aca="false">K26+0.03476</f>
        <v>0.621867777777778</v>
      </c>
      <c r="Q27" s="140" t="n">
        <f aca="false">L26+0.03476</f>
        <v>0.635794444444445</v>
      </c>
      <c r="R27" s="140" t="n">
        <f aca="false">M26+0.03476</f>
        <v>0.649683333333333</v>
      </c>
      <c r="S27" s="182" t="n">
        <f aca="false">N26+0.03476</f>
        <v>0.653155555555556</v>
      </c>
      <c r="T27" s="170"/>
      <c r="U27" s="189"/>
      <c r="V27" s="190"/>
      <c r="W27" s="190"/>
      <c r="X27" s="191"/>
    </row>
    <row r="28" s="3" customFormat="true" ht="15.75" hidden="false" customHeight="false" outlineLevel="0" collapsed="false">
      <c r="A28" s="121"/>
      <c r="B28" s="185"/>
      <c r="C28" s="185"/>
      <c r="D28" s="186"/>
      <c r="E28" s="183"/>
      <c r="F28" s="134" t="n">
        <f aca="false">F27+0.03476</f>
        <v>0.639266666666667</v>
      </c>
      <c r="G28" s="135" t="n">
        <f aca="false">G27+0.03476</f>
        <v>0.653193333333333</v>
      </c>
      <c r="H28" s="135" t="n">
        <f aca="false">H27+0.03476</f>
        <v>0.667082222222222</v>
      </c>
      <c r="I28" s="131" t="n">
        <f aca="false">I27+0.03476</f>
        <v>0.670554444444445</v>
      </c>
      <c r="J28" s="183"/>
      <c r="K28" s="184" t="n">
        <v>0.65625</v>
      </c>
      <c r="L28" s="185"/>
      <c r="M28" s="185"/>
      <c r="N28" s="186"/>
      <c r="O28" s="183"/>
      <c r="P28" s="134" t="n">
        <f aca="false">P27+0.03476</f>
        <v>0.656627777777778</v>
      </c>
      <c r="Q28" s="135" t="n">
        <f aca="false">Q27+0.03476</f>
        <v>0.670554444444445</v>
      </c>
      <c r="R28" s="135" t="n">
        <f aca="false">R27+0.03476</f>
        <v>0.684443333333333</v>
      </c>
      <c r="S28" s="131" t="n">
        <f aca="false">S27+0.03476</f>
        <v>0.687915555555556</v>
      </c>
      <c r="T28" s="170"/>
      <c r="U28" s="189"/>
      <c r="V28" s="190"/>
      <c r="W28" s="190"/>
      <c r="X28" s="191"/>
    </row>
    <row r="29" s="3" customFormat="true" ht="15.75" hidden="false" customHeight="false" outlineLevel="0" collapsed="false">
      <c r="A29" s="121"/>
      <c r="B29" s="185"/>
      <c r="C29" s="185"/>
      <c r="D29" s="186"/>
      <c r="E29" s="183"/>
      <c r="F29" s="134" t="n">
        <f aca="false">F28+0.03476</f>
        <v>0.674026666666667</v>
      </c>
      <c r="G29" s="135" t="n">
        <f aca="false">G28+0.03476</f>
        <v>0.687953333333333</v>
      </c>
      <c r="H29" s="135" t="n">
        <f aca="false">H28+0.03476</f>
        <v>0.701842222222222</v>
      </c>
      <c r="I29" s="131" t="n">
        <f aca="false">I28+0.03476</f>
        <v>0.705314444444445</v>
      </c>
      <c r="J29" s="183"/>
      <c r="K29" s="121"/>
      <c r="L29" s="185"/>
      <c r="M29" s="185"/>
      <c r="N29" s="186"/>
      <c r="O29" s="183"/>
      <c r="P29" s="134" t="n">
        <f aca="false">P28+0.03476</f>
        <v>0.691387777777778</v>
      </c>
      <c r="Q29" s="135" t="n">
        <f aca="false">Q28+0.03476</f>
        <v>0.705314444444445</v>
      </c>
      <c r="R29" s="135" t="n">
        <f aca="false">R28+0.03476</f>
        <v>0.719203333333333</v>
      </c>
      <c r="S29" s="131" t="n">
        <f aca="false">S28+0.03476</f>
        <v>0.722675555555556</v>
      </c>
      <c r="T29" s="170"/>
      <c r="U29" s="189"/>
      <c r="V29" s="190"/>
      <c r="W29" s="190"/>
      <c r="X29" s="191"/>
    </row>
    <row r="30" s="3" customFormat="true" ht="15.75" hidden="false" customHeight="false" outlineLevel="0" collapsed="false">
      <c r="A30" s="121"/>
      <c r="B30" s="185"/>
      <c r="C30" s="185"/>
      <c r="D30" s="186"/>
      <c r="E30" s="183"/>
      <c r="F30" s="134" t="n">
        <f aca="false">F29+0.03476</f>
        <v>0.708786666666667</v>
      </c>
      <c r="G30" s="135" t="n">
        <f aca="false">G29+0.03476</f>
        <v>0.722713333333333</v>
      </c>
      <c r="H30" s="135" t="n">
        <f aca="false">H29+0.03476</f>
        <v>0.736602222222222</v>
      </c>
      <c r="I30" s="131" t="n">
        <f aca="false">I29+0.03476</f>
        <v>0.740074444444445</v>
      </c>
      <c r="J30" s="183"/>
      <c r="K30" s="121"/>
      <c r="L30" s="185"/>
      <c r="M30" s="185"/>
      <c r="N30" s="186"/>
      <c r="O30" s="183"/>
      <c r="P30" s="134" t="n">
        <f aca="false">P29+0.03476</f>
        <v>0.726147777777778</v>
      </c>
      <c r="Q30" s="135" t="n">
        <f aca="false">Q29+0.03476</f>
        <v>0.740074444444445</v>
      </c>
      <c r="R30" s="135" t="n">
        <f aca="false">R29+0.03476</f>
        <v>0.753963333333333</v>
      </c>
      <c r="S30" s="131" t="n">
        <f aca="false">S29+0.03476</f>
        <v>0.757435555555556</v>
      </c>
      <c r="T30" s="170"/>
      <c r="U30" s="177"/>
      <c r="V30" s="178"/>
      <c r="W30" s="178"/>
      <c r="X30" s="191"/>
    </row>
    <row r="31" s="3" customFormat="true" ht="15.75" hidden="false" customHeight="false" outlineLevel="0" collapsed="false">
      <c r="A31" s="121"/>
      <c r="B31" s="185"/>
      <c r="C31" s="185"/>
      <c r="D31" s="186"/>
      <c r="E31" s="183"/>
      <c r="F31" s="134" t="n">
        <f aca="false">F30+0.03476</f>
        <v>0.743546666666667</v>
      </c>
      <c r="G31" s="135" t="n">
        <f aca="false">G30+0.03476</f>
        <v>0.757473333333333</v>
      </c>
      <c r="H31" s="135" t="n">
        <f aca="false">H30+0.03476</f>
        <v>0.771362222222222</v>
      </c>
      <c r="I31" s="131" t="n">
        <f aca="false">I30+0.03476</f>
        <v>0.774834444444445</v>
      </c>
      <c r="J31" s="183"/>
      <c r="K31" s="121"/>
      <c r="L31" s="185"/>
      <c r="M31" s="185"/>
      <c r="N31" s="186"/>
      <c r="O31" s="183"/>
      <c r="P31" s="134" t="n">
        <f aca="false">P30+0.03476</f>
        <v>0.760907777777778</v>
      </c>
      <c r="Q31" s="135" t="n">
        <f aca="false">Q30+0.03476</f>
        <v>0.774834444444445</v>
      </c>
      <c r="R31" s="135" t="n">
        <f aca="false">R30+0.03476</f>
        <v>0.788723333333333</v>
      </c>
      <c r="S31" s="131" t="n">
        <f aca="false">S30+0.03476</f>
        <v>0.792195555555556</v>
      </c>
      <c r="T31" s="170"/>
      <c r="U31" s="189"/>
      <c r="V31" s="190"/>
      <c r="W31" s="190"/>
      <c r="X31" s="191"/>
    </row>
    <row r="32" s="3" customFormat="true" ht="15.75" hidden="false" customHeight="false" outlineLevel="0" collapsed="false">
      <c r="A32" s="121"/>
      <c r="B32" s="185"/>
      <c r="C32" s="185"/>
      <c r="D32" s="186"/>
      <c r="E32" s="183"/>
      <c r="F32" s="134" t="n">
        <f aca="false">F31+0.03476</f>
        <v>0.778306666666667</v>
      </c>
      <c r="G32" s="135" t="n">
        <f aca="false">G31+0.03476</f>
        <v>0.792233333333334</v>
      </c>
      <c r="H32" s="135" t="n">
        <f aca="false">H31+0.03476</f>
        <v>0.806122222222222</v>
      </c>
      <c r="I32" s="131" t="n">
        <f aca="false">I31+0.03476</f>
        <v>0.809594444444445</v>
      </c>
      <c r="J32" s="183"/>
      <c r="K32" s="121"/>
      <c r="L32" s="185"/>
      <c r="M32" s="185"/>
      <c r="N32" s="186"/>
      <c r="O32" s="183"/>
      <c r="P32" s="134"/>
      <c r="Q32" s="135"/>
      <c r="R32" s="135"/>
      <c r="S32" s="131"/>
      <c r="T32" s="170"/>
      <c r="U32" s="189"/>
      <c r="V32" s="190"/>
      <c r="W32" s="190"/>
      <c r="X32" s="191"/>
    </row>
    <row r="33" s="3" customFormat="true" ht="15.75" hidden="false" customHeight="false" outlineLevel="0" collapsed="false">
      <c r="A33" s="121"/>
      <c r="B33" s="185"/>
      <c r="C33" s="185"/>
      <c r="D33" s="186"/>
      <c r="E33" s="183"/>
      <c r="F33" s="134" t="n">
        <f aca="false">F32+0.03476</f>
        <v>0.813066666666667</v>
      </c>
      <c r="G33" s="135" t="n">
        <f aca="false">G32+0.03476</f>
        <v>0.826993333333334</v>
      </c>
      <c r="H33" s="135" t="n">
        <f aca="false">H32+0.03476</f>
        <v>0.840882222222222</v>
      </c>
      <c r="I33" s="131" t="n">
        <f aca="false">I32+0.03476</f>
        <v>0.844354444444445</v>
      </c>
      <c r="J33" s="183"/>
      <c r="K33" s="121"/>
      <c r="L33" s="185"/>
      <c r="M33" s="185"/>
      <c r="N33" s="186"/>
      <c r="O33" s="183"/>
      <c r="P33" s="134"/>
      <c r="Q33" s="135"/>
      <c r="R33" s="135"/>
      <c r="S33" s="131"/>
      <c r="T33" s="157"/>
      <c r="U33" s="189"/>
      <c r="V33" s="190"/>
      <c r="W33" s="190"/>
      <c r="X33" s="191"/>
    </row>
    <row r="34" s="3" customFormat="true" ht="15.75" hidden="false" customHeight="false" outlineLevel="0" collapsed="false">
      <c r="A34" s="121"/>
      <c r="B34" s="185"/>
      <c r="C34" s="185"/>
      <c r="D34" s="186"/>
      <c r="E34" s="183"/>
      <c r="F34" s="134" t="n">
        <f aca="false">F33+0.03476</f>
        <v>0.847826666666667</v>
      </c>
      <c r="G34" s="135" t="n">
        <f aca="false">G33+0.03476</f>
        <v>0.861753333333334</v>
      </c>
      <c r="H34" s="135" t="n">
        <f aca="false">H33+0.03476</f>
        <v>0.875642222222222</v>
      </c>
      <c r="I34" s="131" t="n">
        <f aca="false">I33+0.03476</f>
        <v>0.879114444444445</v>
      </c>
      <c r="J34" s="183"/>
      <c r="K34" s="134"/>
      <c r="L34" s="135"/>
      <c r="M34" s="135"/>
      <c r="N34" s="131"/>
      <c r="O34" s="183"/>
      <c r="P34" s="134"/>
      <c r="Q34" s="135"/>
      <c r="R34" s="135"/>
      <c r="S34" s="131"/>
      <c r="T34" s="157"/>
      <c r="U34" s="192"/>
      <c r="V34" s="193"/>
      <c r="W34" s="193"/>
      <c r="X34" s="194"/>
    </row>
    <row r="35" s="3" customFormat="true" ht="16.5" hidden="false" customHeight="false" outlineLevel="0" collapsed="false">
      <c r="A35" s="144"/>
      <c r="B35" s="145"/>
      <c r="C35" s="145"/>
      <c r="D35" s="146"/>
      <c r="E35" s="165"/>
      <c r="F35" s="144"/>
      <c r="G35" s="145"/>
      <c r="H35" s="163"/>
      <c r="I35" s="164"/>
      <c r="J35" s="157"/>
      <c r="K35" s="160"/>
      <c r="L35" s="161"/>
      <c r="M35" s="161"/>
      <c r="N35" s="162"/>
      <c r="O35" s="155"/>
      <c r="P35" s="160"/>
      <c r="Q35" s="195"/>
      <c r="R35" s="195"/>
      <c r="S35" s="196"/>
      <c r="T35" s="165"/>
      <c r="U35" s="197"/>
      <c r="V35" s="195"/>
      <c r="W35" s="195"/>
      <c r="X35" s="196"/>
    </row>
    <row r="36" s="3" customFormat="true" ht="15.75" hidden="false" customHeight="false" outlineLevel="0" collapsed="false">
      <c r="A36" s="64"/>
      <c r="B36" s="147"/>
      <c r="C36" s="147"/>
      <c r="D36" s="147"/>
      <c r="E36" s="165"/>
      <c r="F36" s="175"/>
      <c r="G36" s="176"/>
      <c r="H36" s="147"/>
      <c r="I36" s="147"/>
      <c r="J36" s="157"/>
      <c r="K36" s="64"/>
      <c r="L36" s="64"/>
      <c r="M36" s="64"/>
      <c r="N36" s="64"/>
      <c r="O36" s="155"/>
      <c r="P36" s="64"/>
      <c r="T36" s="165"/>
    </row>
    <row r="37" s="3" customFormat="true" ht="15.75" hidden="false" customHeight="false" outlineLevel="0" collapsed="false">
      <c r="A37" s="64"/>
      <c r="B37" s="147"/>
      <c r="C37" s="147"/>
      <c r="D37" s="147"/>
      <c r="E37" s="165"/>
      <c r="F37" s="175"/>
      <c r="G37" s="176"/>
      <c r="H37" s="147"/>
      <c r="I37" s="147"/>
      <c r="J37" s="157"/>
      <c r="K37" s="64"/>
      <c r="L37" s="64"/>
      <c r="M37" s="64"/>
      <c r="N37" s="64"/>
      <c r="O37" s="155"/>
      <c r="P37" s="64"/>
      <c r="T37" s="165"/>
    </row>
    <row r="38" s="3" customFormat="true" ht="15.75" hidden="false" customHeight="false" outlineLevel="0" collapsed="false">
      <c r="A38" s="64"/>
      <c r="B38" s="147"/>
      <c r="C38" s="147"/>
      <c r="D38" s="147"/>
      <c r="E38" s="165"/>
      <c r="F38" s="175"/>
      <c r="G38" s="176"/>
      <c r="H38" s="147"/>
      <c r="I38" s="147"/>
      <c r="J38" s="157"/>
      <c r="K38" s="64"/>
      <c r="L38" s="64"/>
      <c r="M38" s="64"/>
      <c r="N38" s="64"/>
      <c r="O38" s="155"/>
      <c r="P38" s="64"/>
      <c r="T38" s="165"/>
    </row>
    <row r="40" s="9" customFormat="true" ht="18.75" hidden="false" customHeight="false" outlineLevel="0" collapsed="false">
      <c r="A40" s="106"/>
      <c r="B40" s="106"/>
      <c r="C40" s="106"/>
      <c r="D40" s="106"/>
      <c r="E40" s="106"/>
      <c r="F40" s="106"/>
      <c r="G40" s="106"/>
      <c r="H40" s="106"/>
      <c r="I40" s="106"/>
      <c r="J40" s="106"/>
      <c r="K40" s="106"/>
      <c r="L40" s="106"/>
      <c r="M40" s="106"/>
      <c r="N40" s="106"/>
      <c r="O40" s="106"/>
      <c r="P40" s="106"/>
      <c r="Q40" s="106"/>
      <c r="R40" s="106"/>
      <c r="S40" s="106"/>
      <c r="T40" s="106"/>
      <c r="U40" s="106"/>
      <c r="V40" s="106"/>
      <c r="W40" s="106"/>
      <c r="X40" s="106"/>
      <c r="Y40" s="110"/>
      <c r="Z40" s="110"/>
      <c r="AA40" s="110"/>
      <c r="AB40" s="110"/>
      <c r="AC40" s="110"/>
      <c r="AD40" s="110"/>
      <c r="AE40" s="110"/>
      <c r="AF40" s="110"/>
      <c r="AG40" s="110"/>
      <c r="AH40" s="110"/>
      <c r="AI40" s="110"/>
      <c r="AJ40" s="110"/>
    </row>
  </sheetData>
  <mergeCells count="8">
    <mergeCell ref="A11:X11"/>
    <mergeCell ref="A12:X12"/>
    <mergeCell ref="A15:D15"/>
    <mergeCell ref="F15:I15"/>
    <mergeCell ref="K15:N15"/>
    <mergeCell ref="P15:S15"/>
    <mergeCell ref="U15:X15"/>
    <mergeCell ref="A40:X40"/>
  </mergeCells>
  <printOptions headings="false" gridLines="false" gridLinesSet="true" horizontalCentered="false" verticalCentered="false"/>
  <pageMargins left="0.0395833333333333" right="0.0395833333333333" top="0.0395833333333333" bottom="0.0395833333333333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41"/>
    <col collapsed="false" customWidth="true" hidden="false" outlineLevel="0" max="3" min="3" style="0" width="12.14"/>
    <col collapsed="false" customWidth="true" hidden="false" outlineLevel="0" max="4" min="4" style="0" width="11.85"/>
    <col collapsed="false" customWidth="true" hidden="false" outlineLevel="0" max="5" min="5" style="0" width="13.56"/>
    <col collapsed="false" customWidth="true" hidden="false" outlineLevel="0" max="7" min="7" style="0" width="12.85"/>
    <col collapsed="false" customWidth="true" hidden="false" outlineLevel="0" max="8" min="8" style="0" width="13.99"/>
    <col collapsed="false" customWidth="true" hidden="false" outlineLevel="0" max="9" min="9" style="0" width="14.14"/>
    <col collapsed="false" customWidth="true" hidden="false" outlineLevel="0" max="10" min="10" style="0" width="15.99"/>
  </cols>
  <sheetData>
    <row r="1" customFormat="false" ht="1.5" hidden="false" customHeight="true" outlineLevel="0" collapsed="false"/>
    <row r="2" s="9" customFormat="true" ht="18" hidden="false" customHeight="true" outlineLevel="0" collapsed="false">
      <c r="A2" s="3"/>
      <c r="B2" s="4"/>
      <c r="C2" s="3"/>
      <c r="D2" s="3"/>
      <c r="E2" s="5"/>
      <c r="F2" s="3"/>
      <c r="G2" s="3"/>
      <c r="H2" s="4"/>
      <c r="I2" s="3"/>
      <c r="J2" s="3"/>
      <c r="K2" s="3"/>
      <c r="L2" s="3"/>
    </row>
    <row r="3" s="9" customFormat="true" ht="5.25" hidden="false" customHeight="true" outlineLevel="0" collapsed="false">
      <c r="A3" s="3"/>
      <c r="B3" s="4"/>
      <c r="C3" s="3"/>
      <c r="D3" s="3"/>
      <c r="E3" s="5"/>
      <c r="F3" s="3"/>
      <c r="G3" s="3"/>
      <c r="H3" s="4"/>
      <c r="I3" s="3"/>
      <c r="J3" s="3"/>
      <c r="K3" s="3"/>
      <c r="L3" s="3"/>
    </row>
    <row r="4" s="9" customFormat="true" ht="16.5" hidden="true" customHeight="true" outlineLevel="0" collapsed="false">
      <c r="A4" s="3"/>
      <c r="B4" s="4"/>
      <c r="C4" s="3"/>
      <c r="D4" s="3"/>
      <c r="E4" s="5"/>
      <c r="F4" s="3"/>
      <c r="G4" s="3"/>
      <c r="H4" s="4"/>
      <c r="I4" s="3"/>
      <c r="J4" s="3"/>
      <c r="K4" s="3"/>
      <c r="L4" s="3"/>
    </row>
    <row r="5" s="9" customFormat="true" ht="24.75" hidden="true" customHeight="true" outlineLevel="0" collapsed="false">
      <c r="A5" s="3"/>
      <c r="B5" s="4"/>
      <c r="C5" s="3"/>
      <c r="D5" s="3"/>
      <c r="E5" s="5"/>
      <c r="F5" s="3"/>
      <c r="G5" s="3"/>
      <c r="H5" s="4"/>
      <c r="I5" s="3"/>
      <c r="J5" s="3"/>
      <c r="K5" s="3"/>
      <c r="L5" s="3"/>
    </row>
    <row r="6" s="9" customFormat="true" ht="8.25" hidden="true" customHeight="true" outlineLevel="0" collapsed="false">
      <c r="A6" s="3"/>
      <c r="B6" s="3"/>
      <c r="C6" s="3"/>
      <c r="D6" s="5"/>
      <c r="E6" s="5"/>
      <c r="F6" s="3"/>
      <c r="G6" s="3"/>
      <c r="H6" s="4"/>
      <c r="I6" s="3"/>
      <c r="J6" s="3"/>
      <c r="K6" s="3"/>
      <c r="L6" s="3"/>
    </row>
    <row r="7" s="9" customFormat="true" ht="7.5" hidden="true" customHeight="true" outlineLevel="0" collapsed="false">
      <c r="A7" s="3"/>
      <c r="B7" s="3"/>
      <c r="C7" s="3"/>
      <c r="D7" s="5"/>
      <c r="E7" s="5"/>
      <c r="F7" s="3"/>
      <c r="G7" s="3"/>
      <c r="H7" s="4"/>
      <c r="I7" s="3"/>
      <c r="J7" s="3"/>
      <c r="K7" s="3"/>
      <c r="L7" s="3"/>
    </row>
    <row r="8" s="9" customFormat="true" ht="6" hidden="true" customHeight="true" outlineLevel="0" collapsed="false">
      <c r="A8" s="3"/>
      <c r="B8" s="3"/>
      <c r="C8" s="3"/>
      <c r="D8" s="5"/>
      <c r="E8" s="5"/>
      <c r="F8" s="3"/>
      <c r="G8" s="3"/>
      <c r="H8" s="4"/>
      <c r="I8" s="3"/>
      <c r="J8" s="3"/>
      <c r="K8" s="3"/>
      <c r="L8" s="3"/>
    </row>
    <row r="9" s="198" customFormat="true" ht="17.25" hidden="false" customHeight="true" outlineLevel="0" collapsed="false">
      <c r="C9" s="199" t="s">
        <v>0</v>
      </c>
      <c r="D9" s="199"/>
      <c r="E9" s="199"/>
      <c r="F9" s="200"/>
      <c r="H9" s="199" t="s">
        <v>0</v>
      </c>
      <c r="I9" s="199"/>
      <c r="J9" s="199"/>
      <c r="K9" s="200"/>
    </row>
    <row r="10" s="3" customFormat="true" ht="46.5" hidden="false" customHeight="true" outlineLevel="0" collapsed="false">
      <c r="B10" s="147" t="s">
        <v>231</v>
      </c>
      <c r="C10" s="147"/>
      <c r="D10" s="147"/>
      <c r="E10" s="147"/>
      <c r="F10" s="65"/>
      <c r="G10" s="147" t="s">
        <v>232</v>
      </c>
      <c r="H10" s="147"/>
      <c r="I10" s="147"/>
      <c r="J10" s="147"/>
      <c r="K10" s="65"/>
    </row>
    <row r="11" s="9" customFormat="true" ht="1.5" hidden="false" customHeight="true" outlineLevel="0" collapsed="false">
      <c r="C11" s="11"/>
      <c r="D11" s="11"/>
      <c r="E11" s="11"/>
      <c r="F11" s="12"/>
      <c r="G11" s="12"/>
      <c r="H11" s="12"/>
      <c r="I11" s="12"/>
      <c r="J11" s="12"/>
      <c r="K11" s="12"/>
    </row>
    <row r="12" s="3" customFormat="true" ht="6.75" hidden="true" customHeight="true" outlineLevel="0" collapsed="false">
      <c r="C12" s="201"/>
      <c r="D12" s="201"/>
      <c r="E12" s="201"/>
      <c r="F12" s="65"/>
      <c r="G12" s="64"/>
      <c r="H12" s="64"/>
      <c r="I12" s="64"/>
      <c r="J12" s="64"/>
      <c r="K12" s="64"/>
    </row>
    <row r="13" s="202" customFormat="true" ht="24" hidden="false" customHeight="true" outlineLevel="0" collapsed="false">
      <c r="B13" s="203" t="s">
        <v>9</v>
      </c>
      <c r="C13" s="204" t="s">
        <v>233</v>
      </c>
      <c r="D13" s="204" t="s">
        <v>9</v>
      </c>
      <c r="E13" s="205" t="s">
        <v>234</v>
      </c>
      <c r="F13" s="97"/>
      <c r="G13" s="203" t="s">
        <v>9</v>
      </c>
      <c r="H13" s="204" t="s">
        <v>233</v>
      </c>
      <c r="I13" s="204" t="s">
        <v>9</v>
      </c>
      <c r="J13" s="205" t="s">
        <v>234</v>
      </c>
    </row>
    <row r="14" s="202" customFormat="true" ht="12.75" hidden="false" customHeight="false" outlineLevel="0" collapsed="false">
      <c r="A14" s="206"/>
      <c r="B14" s="207"/>
      <c r="C14" s="208" t="s">
        <v>148</v>
      </c>
      <c r="D14" s="208" t="s">
        <v>235</v>
      </c>
      <c r="E14" s="209" t="s">
        <v>236</v>
      </c>
      <c r="F14" s="210"/>
      <c r="G14" s="207"/>
      <c r="H14" s="208"/>
      <c r="I14" s="208"/>
      <c r="J14" s="209"/>
    </row>
    <row r="15" s="202" customFormat="true" ht="12.75" hidden="false" customHeight="false" outlineLevel="0" collapsed="false">
      <c r="A15" s="206"/>
      <c r="B15" s="207" t="s">
        <v>237</v>
      </c>
      <c r="C15" s="208" t="s">
        <v>238</v>
      </c>
      <c r="D15" s="208" t="s">
        <v>33</v>
      </c>
      <c r="E15" s="209" t="s">
        <v>239</v>
      </c>
      <c r="F15" s="211"/>
      <c r="G15" s="207" t="s">
        <v>237</v>
      </c>
      <c r="H15" s="208" t="s">
        <v>238</v>
      </c>
      <c r="I15" s="208" t="s">
        <v>33</v>
      </c>
      <c r="J15" s="209" t="s">
        <v>239</v>
      </c>
    </row>
    <row r="16" s="202" customFormat="true" ht="12.75" hidden="false" customHeight="false" outlineLevel="0" collapsed="false">
      <c r="A16" s="206"/>
      <c r="B16" s="207" t="s">
        <v>240</v>
      </c>
      <c r="C16" s="208" t="s">
        <v>241</v>
      </c>
      <c r="D16" s="208" t="s">
        <v>154</v>
      </c>
      <c r="E16" s="209" t="s">
        <v>158</v>
      </c>
      <c r="F16" s="211"/>
      <c r="G16" s="207" t="s">
        <v>240</v>
      </c>
      <c r="H16" s="208" t="s">
        <v>241</v>
      </c>
      <c r="I16" s="208" t="s">
        <v>154</v>
      </c>
      <c r="J16" s="209" t="s">
        <v>158</v>
      </c>
    </row>
    <row r="17" s="202" customFormat="true" ht="12.75" hidden="false" customHeight="false" outlineLevel="0" collapsed="false">
      <c r="A17" s="206"/>
      <c r="B17" s="207" t="s">
        <v>242</v>
      </c>
      <c r="C17" s="208" t="s">
        <v>243</v>
      </c>
      <c r="D17" s="208" t="s">
        <v>244</v>
      </c>
      <c r="E17" s="209" t="s">
        <v>245</v>
      </c>
      <c r="F17" s="211"/>
      <c r="G17" s="207" t="s">
        <v>242</v>
      </c>
      <c r="H17" s="208" t="s">
        <v>243</v>
      </c>
      <c r="I17" s="208" t="s">
        <v>244</v>
      </c>
      <c r="J17" s="209" t="s">
        <v>245</v>
      </c>
    </row>
    <row r="18" s="202" customFormat="true" ht="12.75" hidden="false" customHeight="false" outlineLevel="0" collapsed="false">
      <c r="A18" s="206"/>
      <c r="B18" s="207" t="s">
        <v>246</v>
      </c>
      <c r="C18" s="208" t="s">
        <v>247</v>
      </c>
      <c r="D18" s="208" t="s">
        <v>41</v>
      </c>
      <c r="E18" s="209" t="s">
        <v>248</v>
      </c>
      <c r="F18" s="211"/>
      <c r="G18" s="207" t="s">
        <v>246</v>
      </c>
      <c r="H18" s="208" t="s">
        <v>247</v>
      </c>
      <c r="I18" s="208" t="s">
        <v>41</v>
      </c>
      <c r="J18" s="209" t="s">
        <v>248</v>
      </c>
    </row>
    <row r="19" s="202" customFormat="true" ht="12.75" hidden="false" customHeight="false" outlineLevel="0" collapsed="false">
      <c r="A19" s="206"/>
      <c r="B19" s="207" t="s">
        <v>249</v>
      </c>
      <c r="C19" s="208" t="s">
        <v>166</v>
      </c>
      <c r="D19" s="208" t="s">
        <v>250</v>
      </c>
      <c r="E19" s="209" t="s">
        <v>251</v>
      </c>
      <c r="F19" s="211"/>
      <c r="G19" s="207" t="s">
        <v>249</v>
      </c>
      <c r="H19" s="208" t="s">
        <v>166</v>
      </c>
      <c r="I19" s="208" t="s">
        <v>250</v>
      </c>
      <c r="J19" s="209" t="s">
        <v>251</v>
      </c>
    </row>
    <row r="20" s="202" customFormat="true" ht="12.75" hidden="false" customHeight="false" outlineLevel="0" collapsed="false">
      <c r="A20" s="206"/>
      <c r="B20" s="207" t="s">
        <v>252</v>
      </c>
      <c r="C20" s="208" t="s">
        <v>253</v>
      </c>
      <c r="D20" s="208" t="s">
        <v>254</v>
      </c>
      <c r="E20" s="209" t="s">
        <v>255</v>
      </c>
      <c r="F20" s="211"/>
      <c r="G20" s="207" t="s">
        <v>252</v>
      </c>
      <c r="H20" s="208" t="s">
        <v>253</v>
      </c>
      <c r="I20" s="208" t="s">
        <v>254</v>
      </c>
      <c r="J20" s="209" t="s">
        <v>255</v>
      </c>
    </row>
    <row r="21" s="202" customFormat="true" ht="12.75" hidden="false" customHeight="false" outlineLevel="0" collapsed="false">
      <c r="A21" s="206"/>
      <c r="B21" s="207" t="s">
        <v>256</v>
      </c>
      <c r="C21" s="208" t="s">
        <v>257</v>
      </c>
      <c r="D21" s="208" t="s">
        <v>49</v>
      </c>
      <c r="E21" s="209" t="s">
        <v>176</v>
      </c>
      <c r="F21" s="211"/>
      <c r="G21" s="207" t="s">
        <v>256</v>
      </c>
      <c r="H21" s="208" t="s">
        <v>257</v>
      </c>
      <c r="I21" s="208" t="s">
        <v>49</v>
      </c>
      <c r="J21" s="209" t="s">
        <v>176</v>
      </c>
    </row>
    <row r="22" s="202" customFormat="true" ht="12.75" hidden="false" customHeight="false" outlineLevel="0" collapsed="false">
      <c r="A22" s="206"/>
      <c r="B22" s="207" t="s">
        <v>258</v>
      </c>
      <c r="C22" s="208" t="s">
        <v>259</v>
      </c>
      <c r="D22" s="208" t="s">
        <v>260</v>
      </c>
      <c r="E22" s="209" t="s">
        <v>261</v>
      </c>
      <c r="F22" s="212"/>
      <c r="G22" s="207" t="s">
        <v>258</v>
      </c>
      <c r="H22" s="208" t="s">
        <v>259</v>
      </c>
      <c r="I22" s="208" t="s">
        <v>260</v>
      </c>
      <c r="J22" s="209" t="s">
        <v>261</v>
      </c>
    </row>
    <row r="23" s="202" customFormat="true" ht="12.75" hidden="false" customHeight="false" outlineLevel="0" collapsed="false">
      <c r="A23" s="206"/>
      <c r="B23" s="207" t="s">
        <v>262</v>
      </c>
      <c r="C23" s="208" t="s">
        <v>263</v>
      </c>
      <c r="D23" s="208" t="s">
        <v>264</v>
      </c>
      <c r="E23" s="209" t="s">
        <v>265</v>
      </c>
      <c r="F23" s="211"/>
      <c r="G23" s="207" t="s">
        <v>262</v>
      </c>
      <c r="H23" s="208" t="s">
        <v>263</v>
      </c>
      <c r="I23" s="208" t="s">
        <v>264</v>
      </c>
      <c r="J23" s="209" t="s">
        <v>265</v>
      </c>
    </row>
    <row r="24" s="202" customFormat="true" ht="12.75" hidden="false" customHeight="false" outlineLevel="0" collapsed="false">
      <c r="A24" s="206"/>
      <c r="B24" s="207" t="s">
        <v>266</v>
      </c>
      <c r="C24" s="208" t="s">
        <v>186</v>
      </c>
      <c r="D24" s="208" t="s">
        <v>57</v>
      </c>
      <c r="E24" s="209" t="s">
        <v>267</v>
      </c>
      <c r="F24" s="211"/>
      <c r="G24" s="207" t="s">
        <v>266</v>
      </c>
      <c r="H24" s="208" t="s">
        <v>186</v>
      </c>
      <c r="I24" s="208" t="s">
        <v>57</v>
      </c>
      <c r="J24" s="209" t="s">
        <v>267</v>
      </c>
    </row>
    <row r="25" s="202" customFormat="true" ht="12.75" hidden="false" customHeight="false" outlineLevel="0" collapsed="false">
      <c r="A25" s="206"/>
      <c r="B25" s="207" t="s">
        <v>268</v>
      </c>
      <c r="C25" s="208" t="s">
        <v>269</v>
      </c>
      <c r="D25" s="208" t="s">
        <v>270</v>
      </c>
      <c r="E25" s="209" t="s">
        <v>271</v>
      </c>
      <c r="F25" s="211"/>
      <c r="G25" s="207" t="s">
        <v>268</v>
      </c>
      <c r="H25" s="208" t="s">
        <v>269</v>
      </c>
      <c r="I25" s="208" t="s">
        <v>270</v>
      </c>
      <c r="J25" s="209" t="s">
        <v>271</v>
      </c>
    </row>
    <row r="26" s="202" customFormat="true" ht="12.75" hidden="false" customHeight="false" outlineLevel="0" collapsed="false">
      <c r="A26" s="206"/>
      <c r="B26" s="207" t="s">
        <v>272</v>
      </c>
      <c r="C26" s="208" t="s">
        <v>273</v>
      </c>
      <c r="D26" s="208" t="s">
        <v>192</v>
      </c>
      <c r="E26" s="209" t="s">
        <v>194</v>
      </c>
      <c r="F26" s="211"/>
      <c r="G26" s="207" t="s">
        <v>272</v>
      </c>
      <c r="H26" s="208" t="s">
        <v>273</v>
      </c>
      <c r="I26" s="208" t="s">
        <v>192</v>
      </c>
      <c r="J26" s="209" t="s">
        <v>194</v>
      </c>
    </row>
    <row r="27" s="202" customFormat="true" ht="12.75" hidden="false" customHeight="false" outlineLevel="0" collapsed="false">
      <c r="A27" s="206"/>
      <c r="B27" s="207" t="s">
        <v>274</v>
      </c>
      <c r="C27" s="208" t="s">
        <v>275</v>
      </c>
      <c r="D27" s="208" t="s">
        <v>65</v>
      </c>
      <c r="E27" s="209" t="s">
        <v>276</v>
      </c>
      <c r="F27" s="211"/>
      <c r="G27" s="207" t="s">
        <v>274</v>
      </c>
      <c r="H27" s="208" t="s">
        <v>275</v>
      </c>
      <c r="I27" s="208" t="s">
        <v>65</v>
      </c>
      <c r="J27" s="209" t="s">
        <v>276</v>
      </c>
    </row>
    <row r="28" s="202" customFormat="true" ht="12.75" hidden="false" customHeight="false" outlineLevel="0" collapsed="false">
      <c r="A28" s="206"/>
      <c r="B28" s="207" t="s">
        <v>277</v>
      </c>
      <c r="C28" s="208" t="s">
        <v>278</v>
      </c>
      <c r="D28" s="208" t="s">
        <v>279</v>
      </c>
      <c r="E28" s="209" t="s">
        <v>280</v>
      </c>
      <c r="F28" s="211"/>
      <c r="G28" s="207" t="s">
        <v>277</v>
      </c>
      <c r="H28" s="208" t="s">
        <v>278</v>
      </c>
      <c r="I28" s="208" t="s">
        <v>279</v>
      </c>
      <c r="J28" s="209" t="s">
        <v>280</v>
      </c>
    </row>
    <row r="29" s="202" customFormat="true" ht="12.75" hidden="false" customHeight="false" outlineLevel="0" collapsed="false">
      <c r="A29" s="206"/>
      <c r="B29" s="207" t="s">
        <v>281</v>
      </c>
      <c r="C29" s="208" t="s">
        <v>282</v>
      </c>
      <c r="D29" s="208" t="s">
        <v>283</v>
      </c>
      <c r="E29" s="209" t="s">
        <v>284</v>
      </c>
      <c r="F29" s="211"/>
      <c r="G29" s="207" t="s">
        <v>281</v>
      </c>
      <c r="H29" s="208" t="s">
        <v>282</v>
      </c>
      <c r="I29" s="208" t="s">
        <v>283</v>
      </c>
      <c r="J29" s="209" t="s">
        <v>284</v>
      </c>
    </row>
    <row r="30" s="202" customFormat="true" ht="12.75" hidden="false" customHeight="false" outlineLevel="0" collapsed="false">
      <c r="A30" s="206"/>
      <c r="B30" s="207" t="s">
        <v>285</v>
      </c>
      <c r="C30" s="208" t="s">
        <v>286</v>
      </c>
      <c r="D30" s="208" t="s">
        <v>73</v>
      </c>
      <c r="E30" s="209" t="s">
        <v>209</v>
      </c>
      <c r="F30" s="211"/>
      <c r="G30" s="207" t="s">
        <v>285</v>
      </c>
      <c r="H30" s="208" t="s">
        <v>286</v>
      </c>
      <c r="I30" s="208" t="s">
        <v>73</v>
      </c>
      <c r="J30" s="209" t="s">
        <v>209</v>
      </c>
    </row>
    <row r="31" s="202" customFormat="true" ht="12.75" hidden="false" customHeight="false" outlineLevel="0" collapsed="false">
      <c r="A31" s="206"/>
      <c r="B31" s="207" t="s">
        <v>287</v>
      </c>
      <c r="C31" s="208" t="s">
        <v>288</v>
      </c>
      <c r="D31" s="208" t="s">
        <v>289</v>
      </c>
      <c r="E31" s="209" t="s">
        <v>290</v>
      </c>
      <c r="F31" s="211"/>
      <c r="G31" s="207" t="s">
        <v>287</v>
      </c>
      <c r="H31" s="208" t="s">
        <v>288</v>
      </c>
      <c r="I31" s="208" t="s">
        <v>289</v>
      </c>
      <c r="J31" s="209" t="s">
        <v>290</v>
      </c>
    </row>
    <row r="32" s="202" customFormat="true" ht="12.75" hidden="false" customHeight="false" outlineLevel="0" collapsed="false">
      <c r="A32" s="206"/>
      <c r="B32" s="207" t="s">
        <v>291</v>
      </c>
      <c r="C32" s="208" t="s">
        <v>292</v>
      </c>
      <c r="D32" s="208" t="s">
        <v>293</v>
      </c>
      <c r="E32" s="209" t="s">
        <v>294</v>
      </c>
      <c r="F32" s="211"/>
      <c r="G32" s="207" t="s">
        <v>291</v>
      </c>
      <c r="H32" s="208" t="s">
        <v>292</v>
      </c>
      <c r="I32" s="208" t="s">
        <v>293</v>
      </c>
      <c r="J32" s="209" t="s">
        <v>294</v>
      </c>
    </row>
    <row r="33" s="202" customFormat="true" ht="12.75" hidden="false" customHeight="false" outlineLevel="0" collapsed="false">
      <c r="A33" s="206"/>
      <c r="B33" s="207" t="s">
        <v>295</v>
      </c>
      <c r="C33" s="208" t="s">
        <v>223</v>
      </c>
      <c r="D33" s="208" t="s">
        <v>81</v>
      </c>
      <c r="E33" s="209" t="s">
        <v>296</v>
      </c>
      <c r="F33" s="211"/>
      <c r="G33" s="207" t="s">
        <v>295</v>
      </c>
      <c r="H33" s="208" t="s">
        <v>223</v>
      </c>
      <c r="I33" s="208" t="s">
        <v>81</v>
      </c>
      <c r="J33" s="209" t="s">
        <v>296</v>
      </c>
    </row>
    <row r="34" s="202" customFormat="true" ht="12.75" hidden="false" customHeight="false" outlineLevel="0" collapsed="false">
      <c r="A34" s="206"/>
      <c r="B34" s="207" t="s">
        <v>297</v>
      </c>
      <c r="C34" s="208" t="s">
        <v>298</v>
      </c>
      <c r="D34" s="208" t="s">
        <v>299</v>
      </c>
      <c r="E34" s="209" t="s">
        <v>300</v>
      </c>
      <c r="F34" s="211"/>
      <c r="G34" s="207" t="s">
        <v>297</v>
      </c>
      <c r="H34" s="208" t="s">
        <v>298</v>
      </c>
      <c r="I34" s="208" t="s">
        <v>299</v>
      </c>
      <c r="J34" s="209"/>
    </row>
    <row r="35" s="202" customFormat="true" ht="13.5" hidden="false" customHeight="false" outlineLevel="0" collapsed="false">
      <c r="A35" s="206"/>
      <c r="B35" s="213" t="s">
        <v>301</v>
      </c>
      <c r="C35" s="214" t="s">
        <v>302</v>
      </c>
      <c r="D35" s="214"/>
      <c r="E35" s="215"/>
      <c r="F35" s="211"/>
      <c r="G35" s="213"/>
      <c r="H35" s="214"/>
      <c r="I35" s="214"/>
      <c r="J35" s="215"/>
    </row>
    <row r="36" s="202" customFormat="true" ht="12.75" hidden="false" customHeight="false" outlineLevel="0" collapsed="false">
      <c r="A36" s="206"/>
      <c r="B36" s="206"/>
      <c r="C36" s="216"/>
      <c r="D36" s="217"/>
      <c r="E36" s="217"/>
      <c r="F36" s="218"/>
      <c r="G36" s="206"/>
      <c r="H36" s="206"/>
      <c r="I36" s="206"/>
      <c r="J36" s="206"/>
    </row>
    <row r="37" s="202" customFormat="true" ht="12" hidden="false" customHeight="true" outlineLevel="0" collapsed="false">
      <c r="C37" s="219"/>
      <c r="D37" s="42"/>
      <c r="E37" s="42"/>
      <c r="F37" s="96"/>
    </row>
    <row r="38" s="202" customFormat="true" ht="12.75" hidden="false" customHeight="false" outlineLevel="0" collapsed="false">
      <c r="C38" s="219"/>
      <c r="D38" s="42"/>
      <c r="E38" s="42"/>
      <c r="F38" s="96"/>
    </row>
  </sheetData>
  <mergeCells count="5">
    <mergeCell ref="C9:E9"/>
    <mergeCell ref="H9:J9"/>
    <mergeCell ref="B10:E10"/>
    <mergeCell ref="G10:J10"/>
    <mergeCell ref="C12:E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1T09:04:50Z</dcterms:created>
  <dc:creator>buh4</dc:creator>
  <dc:description/>
  <dc:language>en-US</dc:language>
  <cp:lastModifiedBy>user-1</cp:lastModifiedBy>
  <cp:lastPrinted>2013-01-14T05:42:47Z</cp:lastPrinted>
  <dcterms:modified xsi:type="dcterms:W3CDTF">2013-01-22T09:18:24Z</dcterms:modified>
  <cp:revision>0</cp:revision>
  <dc:subject/>
  <dc:title/>
</cp:coreProperties>
</file>